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objekty celkem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8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7" uniqueCount="1648">
  <si>
    <t xml:space="preserve">Slepý stavební rozpočet</t>
  </si>
  <si>
    <t xml:space="preserve">Název stavby:</t>
  </si>
  <si>
    <t xml:space="preserve">Rekonstrukce objektu Portmoneum v Litomyšli</t>
  </si>
  <si>
    <t xml:space="preserve">Doba výstavby:</t>
  </si>
  <si>
    <t xml:space="preserve"> </t>
  </si>
  <si>
    <t xml:space="preserve">Objednatel:</t>
  </si>
  <si>
    <t xml:space="preserve">Pardubický kraj, Komenského náměstí 125, Pardubice</t>
  </si>
  <si>
    <t xml:space="preserve">Druh stavby:</t>
  </si>
  <si>
    <t xml:space="preserve">Začátek výstavby:</t>
  </si>
  <si>
    <t xml:space="preserve"> </t>
  </si>
  <si>
    <t xml:space="preserve">Projektant:</t>
  </si>
  <si>
    <t xml:space="preserve">prof.akad.arch. Mikuláš Hulec</t>
  </si>
  <si>
    <t xml:space="preserve">Lokalita:</t>
  </si>
  <si>
    <t xml:space="preserve">Terezy Novákové 75, Litomyšl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1.03.2019</t>
  </si>
  <si>
    <t xml:space="preserve">Zpracoval:</t>
  </si>
  <si>
    <t xml:space="preserve">Martin Černý,DiS.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01D.1</t>
  </si>
  <si>
    <t xml:space="preserve">Architektonicko stavebně konstrukční část</t>
  </si>
  <si>
    <t xml:space="preserve">11</t>
  </si>
  <si>
    <t xml:space="preserve">Přípravné a přidružené práce</t>
  </si>
  <si>
    <t xml:space="preserve">1</t>
  </si>
  <si>
    <t xml:space="preserve">110000009</t>
  </si>
  <si>
    <t xml:space="preserve">Vytyčení podzemních sítí</t>
  </si>
  <si>
    <t xml:space="preserve">ks</t>
  </si>
  <si>
    <t xml:space="preserve">11_</t>
  </si>
  <si>
    <t xml:space="preserve">S01D.1_1_</t>
  </si>
  <si>
    <t xml:space="preserve">S01D.1_</t>
  </si>
  <si>
    <t xml:space="preserve">2</t>
  </si>
  <si>
    <t xml:space="preserve">113105111R00</t>
  </si>
  <si>
    <t xml:space="preserve">Rozebrání dlažeb z lomového kamene na sucho</t>
  </si>
  <si>
    <t xml:space="preserve">m2</t>
  </si>
  <si>
    <t xml:space="preserve">;rozebrání stáv. chodníků; 9,5*0,95+0,3*1,5+1,05*5,0</t>
  </si>
  <si>
    <t xml:space="preserve">3</t>
  </si>
  <si>
    <t xml:space="preserve">114203401R00</t>
  </si>
  <si>
    <t xml:space="preserve">Srovnání lom. kamene do figur na vzdálenost do 10m</t>
  </si>
  <si>
    <t xml:space="preserve">m3</t>
  </si>
  <si>
    <t xml:space="preserve">14,75*0,1</t>
  </si>
  <si>
    <t xml:space="preserve">4</t>
  </si>
  <si>
    <t xml:space="preserve">114203201R00</t>
  </si>
  <si>
    <t xml:space="preserve">Očištění lomového kamene od hlíny a písku</t>
  </si>
  <si>
    <t xml:space="preserve">5</t>
  </si>
  <si>
    <t xml:space="preserve">938901101R00</t>
  </si>
  <si>
    <t xml:space="preserve">Očištění dlažby z lom.kam./ bet. desek od porostu</t>
  </si>
  <si>
    <t xml:space="preserve">14,75</t>
  </si>
  <si>
    <t xml:space="preserve">6</t>
  </si>
  <si>
    <t xml:space="preserve">112201103R00</t>
  </si>
  <si>
    <t xml:space="preserve">Odstranění pařezů pod úrovní, o průměru 50 - 70 cm</t>
  </si>
  <si>
    <t xml:space="preserve">kus</t>
  </si>
  <si>
    <t xml:space="preserve">13</t>
  </si>
  <si>
    <t xml:space="preserve">Hloubené vykopávky</t>
  </si>
  <si>
    <t xml:space="preserve">7</t>
  </si>
  <si>
    <t xml:space="preserve">139601101R00</t>
  </si>
  <si>
    <t xml:space="preserve">Ruční výkop jam, rýh a šachet v hornině tř. 1 - 2</t>
  </si>
  <si>
    <t xml:space="preserve">13_</t>
  </si>
  <si>
    <t xml:space="preserve">;výkop vedle základů pro postupné podbetonování základů; 1,0*1,3*(11,5+8,7+9,8)</t>
  </si>
  <si>
    <t xml:space="preserve">;izolace severní a západní stěny; 0,5*0,4*(6,0+12,0)</t>
  </si>
  <si>
    <t xml:space="preserve">8</t>
  </si>
  <si>
    <t xml:space="preserve">132201401R00</t>
  </si>
  <si>
    <t xml:space="preserve">Hloubený výkop pod základy v hor.3</t>
  </si>
  <si>
    <t xml:space="preserve">0,9*0,8*(1,45+2,0+1,0)+0,8*0,8*5,0+0,7*0,8*3</t>
  </si>
  <si>
    <t xml:space="preserve">0,8*0,8*2,0+0,7*0,8*3,0+0,6*0,8*2,0+0,7*0,7*(0,85+1,0)</t>
  </si>
  <si>
    <t xml:space="preserve">0,6*0,7*5,0</t>
  </si>
  <si>
    <t xml:space="preserve">16</t>
  </si>
  <si>
    <t xml:space="preserve">Přemístění výkopku</t>
  </si>
  <si>
    <t xml:space="preserve">9</t>
  </si>
  <si>
    <t xml:space="preserve">167101101R00</t>
  </si>
  <si>
    <t xml:space="preserve">Nakládání výkopku z hor.1-4 v množství do 100 m3</t>
  </si>
  <si>
    <t xml:space="preserve">16_</t>
  </si>
  <si>
    <t xml:space="preserve">10</t>
  </si>
  <si>
    <t xml:space="preserve">162701101R00</t>
  </si>
  <si>
    <t xml:space="preserve">Vodorovné přemístění výkopku z hor.1-4 do 6000 m</t>
  </si>
  <si>
    <t xml:space="preserve">15,01</t>
  </si>
  <si>
    <t xml:space="preserve">161101601R00</t>
  </si>
  <si>
    <t xml:space="preserve">Vytažení výkopku z pod základů, hor 1-4, hl.do 2 m</t>
  </si>
  <si>
    <t xml:space="preserve">17</t>
  </si>
  <si>
    <t xml:space="preserve">Konstrukce ze zemin</t>
  </si>
  <si>
    <t xml:space="preserve">12</t>
  </si>
  <si>
    <t xml:space="preserve">174101102R00</t>
  </si>
  <si>
    <t xml:space="preserve">Zásyp ruční se zhutněním</t>
  </si>
  <si>
    <t xml:space="preserve">17_</t>
  </si>
  <si>
    <t xml:space="preserve">Při zasýpání pokládat novou kanalizaci a vodu.</t>
  </si>
  <si>
    <t xml:space="preserve">18</t>
  </si>
  <si>
    <t xml:space="preserve">Povrchové úpravy terénu</t>
  </si>
  <si>
    <t xml:space="preserve">183205121R00</t>
  </si>
  <si>
    <t xml:space="preserve">Založení záhonu v rovině/svah 1 : 5, starý trávník</t>
  </si>
  <si>
    <t xml:space="preserve">18_</t>
  </si>
  <si>
    <t xml:space="preserve">0,9*8,76+0,85*3,0+0,85*3,0+1,0*8,0+1,0*6,8</t>
  </si>
  <si>
    <t xml:space="preserve">14</t>
  </si>
  <si>
    <t xml:space="preserve">183402111R00</t>
  </si>
  <si>
    <t xml:space="preserve">Rozrušení půdy do 15 cm v rovině/svah 1:5</t>
  </si>
  <si>
    <t xml:space="preserve">27,8</t>
  </si>
  <si>
    <t xml:space="preserve">15</t>
  </si>
  <si>
    <t xml:space="preserve">183403111R00</t>
  </si>
  <si>
    <t xml:space="preserve">Obdělání půdy nakopáním do 10 cm v rovině</t>
  </si>
  <si>
    <t xml:space="preserve">184921093R00</t>
  </si>
  <si>
    <t xml:space="preserve">Mulčování rostlin tl. do 0,1 m rovina</t>
  </si>
  <si>
    <t xml:space="preserve">10391100</t>
  </si>
  <si>
    <t xml:space="preserve">Kůra mulčovací VL</t>
  </si>
  <si>
    <t xml:space="preserve">27,8*0,15</t>
  </si>
  <si>
    <t xml:space="preserve">183204112R00</t>
  </si>
  <si>
    <t xml:space="preserve">Výsadba trvalek</t>
  </si>
  <si>
    <t xml:space="preserve">Včetně dodávky rostlinek dle PD</t>
  </si>
  <si>
    <t xml:space="preserve">150</t>
  </si>
  <si>
    <t xml:space="preserve">19</t>
  </si>
  <si>
    <t xml:space="preserve">183204113R00</t>
  </si>
  <si>
    <t xml:space="preserve">Výsadba cibulí nebo hlíz</t>
  </si>
  <si>
    <t xml:space="preserve">Včetně cibulí</t>
  </si>
  <si>
    <t xml:space="preserve">100</t>
  </si>
  <si>
    <t xml:space="preserve">20</t>
  </si>
  <si>
    <t xml:space="preserve">184102110R00</t>
  </si>
  <si>
    <t xml:space="preserve">Výsadba dřevin s balem D do 10 cm, v rovině</t>
  </si>
  <si>
    <t xml:space="preserve">Včetně sazenic</t>
  </si>
  <si>
    <t xml:space="preserve">21</t>
  </si>
  <si>
    <t xml:space="preserve">183405301R00</t>
  </si>
  <si>
    <t xml:space="preserve">Aerifikace trávníku bez pískování,plocha do 1500m2</t>
  </si>
  <si>
    <t xml:space="preserve">7,0*12+4,4*9,7</t>
  </si>
  <si>
    <t xml:space="preserve">22</t>
  </si>
  <si>
    <t xml:space="preserve">183403153R00</t>
  </si>
  <si>
    <t xml:space="preserve">Obdělání půdy hrabáním, v rovině</t>
  </si>
  <si>
    <t xml:space="preserve">126,68</t>
  </si>
  <si>
    <t xml:space="preserve">23</t>
  </si>
  <si>
    <t xml:space="preserve">183405211R00</t>
  </si>
  <si>
    <t xml:space="preserve">Výsev trávníku hydroosevem na ornici</t>
  </si>
  <si>
    <t xml:space="preserve">24</t>
  </si>
  <si>
    <t xml:space="preserve">00572410</t>
  </si>
  <si>
    <t xml:space="preserve">Směs travní parková II. mírná zátěž PROFI</t>
  </si>
  <si>
    <t xml:space="preserve">kg</t>
  </si>
  <si>
    <t xml:space="preserve">Hloubení pro podzemní stěny, ražení a hloubení důlní</t>
  </si>
  <si>
    <t xml:space="preserve">25</t>
  </si>
  <si>
    <t xml:space="preserve">199000002R00</t>
  </si>
  <si>
    <t xml:space="preserve">Poplatek za skládku horniny 1- 4</t>
  </si>
  <si>
    <t xml:space="preserve">19_</t>
  </si>
  <si>
    <t xml:space="preserve">Úprava podloží a základové spáry</t>
  </si>
  <si>
    <t xml:space="preserve">26</t>
  </si>
  <si>
    <t xml:space="preserve">216904391R00</t>
  </si>
  <si>
    <t xml:space="preserve">Příplatek za ruční dočištění ocelovými kartáči</t>
  </si>
  <si>
    <t xml:space="preserve">21_</t>
  </si>
  <si>
    <t xml:space="preserve">S01D.1_2_</t>
  </si>
  <si>
    <t xml:space="preserve">;poškozený sokl a místa pro aplikaci stěrky; 0,8*(15,95*2+11,85+10,77)</t>
  </si>
  <si>
    <t xml:space="preserve">-0,8*(1,1+0,8)</t>
  </si>
  <si>
    <t xml:space="preserve">;brána; 1,0*(0,85*2+0,6*2+0,3+1,6+1,05)</t>
  </si>
  <si>
    <t xml:space="preserve">;sklep, schodiště; 2,25*(1,3+1,0+0,2+0,75)+2,25*2,4/2*2</t>
  </si>
  <si>
    <t xml:space="preserve">2,25*(4,4*2+3,5*2)+18,48</t>
  </si>
  <si>
    <t xml:space="preserve">;m.107; 2,4*(2,35+0,25+0,45)</t>
  </si>
  <si>
    <t xml:space="preserve">;kuchyňka; 2,5*4,0</t>
  </si>
  <si>
    <t xml:space="preserve">27</t>
  </si>
  <si>
    <t xml:space="preserve">Základy</t>
  </si>
  <si>
    <t xml:space="preserve">279311114R00</t>
  </si>
  <si>
    <t xml:space="preserve">Postupné podbetonování zákl. zdiva  C 15/20</t>
  </si>
  <si>
    <t xml:space="preserve">27_</t>
  </si>
  <si>
    <t xml:space="preserve">28</t>
  </si>
  <si>
    <t xml:space="preserve">279351101R00</t>
  </si>
  <si>
    <t xml:space="preserve">Bednění stěn základových zdí, jednostranné-zřízení</t>
  </si>
  <si>
    <t xml:space="preserve">1,0*11,5+0,9*(7,8+8,8)</t>
  </si>
  <si>
    <t xml:space="preserve">29</t>
  </si>
  <si>
    <t xml:space="preserve">279351102R00</t>
  </si>
  <si>
    <t xml:space="preserve">Bednění stěn základových zdí, jednostranné-odstran</t>
  </si>
  <si>
    <t xml:space="preserve">26,44</t>
  </si>
  <si>
    <t xml:space="preserve">30</t>
  </si>
  <si>
    <t xml:space="preserve">275171001RT4</t>
  </si>
  <si>
    <t xml:space="preserve">Zavrtání zemního vrutu</t>
  </si>
  <si>
    <t xml:space="preserve">vč. dodávky vrutu typ 800/7 dl. 800 mm, pr. 70 mm</t>
  </si>
  <si>
    <t xml:space="preserve">;přístřešek u prádelny; 8</t>
  </si>
  <si>
    <t xml:space="preserve">31</t>
  </si>
  <si>
    <t xml:space="preserve">275313511R00</t>
  </si>
  <si>
    <t xml:space="preserve">Beton základových patek prostý C 12/15</t>
  </si>
  <si>
    <t xml:space="preserve">;nové schody do budovy - základ; 0,9*0,8*1,6</t>
  </si>
  <si>
    <t xml:space="preserve">32</t>
  </si>
  <si>
    <t xml:space="preserve">275351215R00</t>
  </si>
  <si>
    <t xml:space="preserve">Bednění stěn základových patek - zřízení</t>
  </si>
  <si>
    <t xml:space="preserve">;základy schody; 1,5*1,0+1,3*1,0*2</t>
  </si>
  <si>
    <t xml:space="preserve">33</t>
  </si>
  <si>
    <t xml:space="preserve">275351216R00</t>
  </si>
  <si>
    <t xml:space="preserve">Bednění stěn základových patek - odstranění</t>
  </si>
  <si>
    <t xml:space="preserve">4,1</t>
  </si>
  <si>
    <t xml:space="preserve">Zpevňování hornin a konstrukcí</t>
  </si>
  <si>
    <t xml:space="preserve">34</t>
  </si>
  <si>
    <t xml:space="preserve">289970111R00</t>
  </si>
  <si>
    <t xml:space="preserve">Vrstva geotextilie  500g/m2</t>
  </si>
  <si>
    <t xml:space="preserve">28_</t>
  </si>
  <si>
    <t xml:space="preserve">0,5*(12,0+5,8)</t>
  </si>
  <si>
    <t xml:space="preserve">Zdi podpěrné a volné</t>
  </si>
  <si>
    <t xml:space="preserve">35</t>
  </si>
  <si>
    <t xml:space="preserve">310239211R00</t>
  </si>
  <si>
    <t xml:space="preserve">Zazdívka otvorů plochy do 4 m2 cihlami na MVC</t>
  </si>
  <si>
    <t xml:space="preserve">31_</t>
  </si>
  <si>
    <t xml:space="preserve">S01D.1_3_</t>
  </si>
  <si>
    <t xml:space="preserve">1,6*2,1*0,6</t>
  </si>
  <si>
    <t xml:space="preserve">36</t>
  </si>
  <si>
    <t xml:space="preserve">317122551R00</t>
  </si>
  <si>
    <t xml:space="preserve">Doplnění říms betonových.vyložených do 30cm</t>
  </si>
  <si>
    <t xml:space="preserve">m</t>
  </si>
  <si>
    <t xml:space="preserve">;dozdívání štítů a římsy; 15,6+7,3*4</t>
  </si>
  <si>
    <t xml:space="preserve">37</t>
  </si>
  <si>
    <t xml:space="preserve">316232121R00</t>
  </si>
  <si>
    <t xml:space="preserve">Ukonč.vrstva z cihel líc. š.290, v.140</t>
  </si>
  <si>
    <t xml:space="preserve">Použít staré cihly</t>
  </si>
  <si>
    <t xml:space="preserve">;parapet prádelna; 0,95*2</t>
  </si>
  <si>
    <t xml:space="preserve">314</t>
  </si>
  <si>
    <t xml:space="preserve">zdi volně stojících komínů a ventilací</t>
  </si>
  <si>
    <t xml:space="preserve">38</t>
  </si>
  <si>
    <t xml:space="preserve">314000017</t>
  </si>
  <si>
    <t xml:space="preserve">Dozdění pece</t>
  </si>
  <si>
    <t xml:space="preserve">314_</t>
  </si>
  <si>
    <t xml:space="preserve">Dle PD</t>
  </si>
  <si>
    <t xml:space="preserve">;v P.101; 1</t>
  </si>
  <si>
    <t xml:space="preserve">Stěny a příčky</t>
  </si>
  <si>
    <t xml:space="preserve">39</t>
  </si>
  <si>
    <t xml:space="preserve">342266211RT2</t>
  </si>
  <si>
    <t xml:space="preserve">Obklad stěn sádrokartonem lepený na zdivo</t>
  </si>
  <si>
    <t xml:space="preserve">34_</t>
  </si>
  <si>
    <t xml:space="preserve">desky protipožární tl. 12,5 mm</t>
  </si>
  <si>
    <t xml:space="preserve">;PODHLED ŠROUBOVANÝ NA DESKY OSB; 9,2*5,0*2+2,7*2,0</t>
  </si>
  <si>
    <t xml:space="preserve">5,15*2,1*2</t>
  </si>
  <si>
    <t xml:space="preserve">40</t>
  </si>
  <si>
    <t xml:space="preserve">347013112R00</t>
  </si>
  <si>
    <t xml:space="preserve">Předstěna SDK,tl.55mm,1xoc.kce CD,1xRF 12,5mm,izol</t>
  </si>
  <si>
    <t xml:space="preserve">;skladba D4; 1*(9,8+3,8)+5,0*2,3</t>
  </si>
  <si>
    <t xml:space="preserve">41</t>
  </si>
  <si>
    <t xml:space="preserve">342247522R00</t>
  </si>
  <si>
    <t xml:space="preserve">Příčky z cihel  broušených, lepidlo, tl. 8 cm</t>
  </si>
  <si>
    <t xml:space="preserve">1,75*2,5-0,6*1,97+0,8*1,75</t>
  </si>
  <si>
    <t xml:space="preserve">42</t>
  </si>
  <si>
    <t xml:space="preserve">346275115R00</t>
  </si>
  <si>
    <t xml:space="preserve">Přizdívky z desek PB tl. 150 mm</t>
  </si>
  <si>
    <t xml:space="preserve">1,25*(1,4+1,55)</t>
  </si>
  <si>
    <t xml:space="preserve">43</t>
  </si>
  <si>
    <t xml:space="preserve">347013111RZ1</t>
  </si>
  <si>
    <t xml:space="preserve">Předstěna SDK,tl.55mm,1xoc.kce CD,1xRB 12,5mm,izol</t>
  </si>
  <si>
    <t xml:space="preserve">bez dodávky izolace</t>
  </si>
  <si>
    <t xml:space="preserve">;předstěna v m.108; 2,0*3,6</t>
  </si>
  <si>
    <t xml:space="preserve">Stropy a stropní konstrukce (pro pozemní stavby)</t>
  </si>
  <si>
    <t xml:space="preserve">44</t>
  </si>
  <si>
    <t xml:space="preserve">413231221R00</t>
  </si>
  <si>
    <t xml:space="preserve">Zazdívka zhlaví stropních trámů průřezu do 400 cm2</t>
  </si>
  <si>
    <t xml:space="preserve">41_</t>
  </si>
  <si>
    <t xml:space="preserve">S01D.1_4_</t>
  </si>
  <si>
    <t xml:space="preserve">;nové stropní trámy; 8</t>
  </si>
  <si>
    <t xml:space="preserve">45</t>
  </si>
  <si>
    <t xml:space="preserve">413232211R00</t>
  </si>
  <si>
    <t xml:space="preserve">Zazdívka zhlaví válcovaných nosníků výšky do 15cm</t>
  </si>
  <si>
    <t xml:space="preserve">;ocel pod sloupkem; 4</t>
  </si>
  <si>
    <t xml:space="preserve">46</t>
  </si>
  <si>
    <t xml:space="preserve">413941123R00</t>
  </si>
  <si>
    <t xml:space="preserve">Osazení válcovaných nosníků ve stropech č. 14 - 22</t>
  </si>
  <si>
    <t xml:space="preserve">t</t>
  </si>
  <si>
    <t xml:space="preserve">;heb 160; 2,8*42,6/1000</t>
  </si>
  <si>
    <t xml:space="preserve">47</t>
  </si>
  <si>
    <t xml:space="preserve">13388440</t>
  </si>
  <si>
    <t xml:space="preserve">Tyč průřezu HEB160, střední, jakost oceli S235</t>
  </si>
  <si>
    <t xml:space="preserve">2,8*43,7/1000</t>
  </si>
  <si>
    <t xml:space="preserve">;ztratné 10%; 0,012236</t>
  </si>
  <si>
    <t xml:space="preserve">48</t>
  </si>
  <si>
    <t xml:space="preserve">419941001R00</t>
  </si>
  <si>
    <t xml:space="preserve">Nosné svary stropní konstr. vodorovné tl. do 10 mm</t>
  </si>
  <si>
    <t xml:space="preserve">;přivaření nosníku heb na I240; 5,6*2</t>
  </si>
  <si>
    <t xml:space="preserve">49</t>
  </si>
  <si>
    <t xml:space="preserve">413941121RT3</t>
  </si>
  <si>
    <t xml:space="preserve">Osazení válcovaných nosníků ve stropech do č. 12</t>
  </si>
  <si>
    <t xml:space="preserve">včetně dodávky profilu I č. 12</t>
  </si>
  <si>
    <t xml:space="preserve">11,1*2,4*2/1000*1,1</t>
  </si>
  <si>
    <t xml:space="preserve">411</t>
  </si>
  <si>
    <t xml:space="preserve">konstrukce plošné</t>
  </si>
  <si>
    <t xml:space="preserve">50</t>
  </si>
  <si>
    <t xml:space="preserve">411000003</t>
  </si>
  <si>
    <t xml:space="preserve">Spínání objektu předp. lany tl. 15,7 mm v PE folii</t>
  </si>
  <si>
    <t xml:space="preserve">411_</t>
  </si>
  <si>
    <t xml:space="preserve">D+M Předpínací lano  15,7, síla do 100 kN /L1, L2, L3, L4, L5, L6/, Provedení vodících vrtů d 24 mm a drážek (do 100/100mm) pro lana ve zdivu dle konkrétního průběhu, vč. zpětného zapravení na hrubo , Kotevní oblast (300/400, tl. 20mm) ve zdivu včetně vysekání, vyčištění, zapravení (Desky zapuštěné pod fasádu), D+M kotevní deska zapuštěná s kalichem 300/400/20 mm, včetně kotevní objímky a čelistí, Napnutí lan  hydraulickou soupravou  do 200 kN, Provedení drážek pro lana do zdiva smíšeného vč.zpětného zapravení. Vše dle PD</t>
  </si>
  <si>
    <t xml:space="preserve">74</t>
  </si>
  <si>
    <t xml:space="preserve">Schodiště</t>
  </si>
  <si>
    <t xml:space="preserve">51</t>
  </si>
  <si>
    <t xml:space="preserve">434311113R00</t>
  </si>
  <si>
    <t xml:space="preserve">Stupně dusané na terén, na desku, z betonu C 12/15</t>
  </si>
  <si>
    <t xml:space="preserve">43_</t>
  </si>
  <si>
    <t xml:space="preserve">1,6+1,2+0,45*2</t>
  </si>
  <si>
    <t xml:space="preserve">52</t>
  </si>
  <si>
    <t xml:space="preserve">434351141R00</t>
  </si>
  <si>
    <t xml:space="preserve">Bednění stupňů přímočarých - zřízení</t>
  </si>
  <si>
    <t xml:space="preserve">0,18*(0,8*2+1,6)+0,3*(0,45*2+1,6)+0,18*(0,45*2+1,2)</t>
  </si>
  <si>
    <t xml:space="preserve">53</t>
  </si>
  <si>
    <t xml:space="preserve">434351142R00</t>
  </si>
  <si>
    <t xml:space="preserve">Bednění stupňů přímočarých - odstranění</t>
  </si>
  <si>
    <t xml:space="preserve">1,704</t>
  </si>
  <si>
    <t xml:space="preserve">59</t>
  </si>
  <si>
    <t xml:space="preserve">Kryty pozemních komunikací, letišť a ploch dlážděných (předlažby)</t>
  </si>
  <si>
    <t xml:space="preserve">54</t>
  </si>
  <si>
    <t xml:space="preserve">594111111R00</t>
  </si>
  <si>
    <t xml:space="preserve">Dlažba z lomového kamene,lože z kam.těž.do 5 cm</t>
  </si>
  <si>
    <t xml:space="preserve">59_</t>
  </si>
  <si>
    <t xml:space="preserve">S01D.1_5_</t>
  </si>
  <si>
    <t xml:space="preserve">Jen práce, materiál původní, zbytek doplnit dle původního - kamen a cihla</t>
  </si>
  <si>
    <t xml:space="preserve">0,4*9,75+1,2*6,13+12,3*1,2+0,32*3,01+2,5*2,5+0,84*3,0+3,3*0,9</t>
  </si>
  <si>
    <t xml:space="preserve">55</t>
  </si>
  <si>
    <t xml:space="preserve">58384856.A</t>
  </si>
  <si>
    <t xml:space="preserve">Deska dlažební opuka  smirkovaná  tl. 4 cm</t>
  </si>
  <si>
    <t xml:space="preserve">;doplnění chybějícího materiálu; 38,72-14,75</t>
  </si>
  <si>
    <t xml:space="preserve">;ztratné 15%; 3,5955</t>
  </si>
  <si>
    <t xml:space="preserve">61</t>
  </si>
  <si>
    <t xml:space="preserve">Úprava povrchů vnitřní</t>
  </si>
  <si>
    <t xml:space="preserve">56</t>
  </si>
  <si>
    <t xml:space="preserve">612421615R00</t>
  </si>
  <si>
    <t xml:space="preserve">Omítka vnitřní zdiva, MVC, hrubá zatřená</t>
  </si>
  <si>
    <t xml:space="preserve">61_</t>
  </si>
  <si>
    <t xml:space="preserve">S01D.1_6_</t>
  </si>
  <si>
    <t xml:space="preserve">;vyrovnání stěny 2.np pod zateplení;  32,26</t>
  </si>
  <si>
    <t xml:space="preserve">57</t>
  </si>
  <si>
    <t xml:space="preserve">612481211RT2</t>
  </si>
  <si>
    <t xml:space="preserve">Montáž výztužné sítě(perlinky)do stěrky-vnit.stěny</t>
  </si>
  <si>
    <t xml:space="preserve">včetně výztužné sítě a stěrkového tmelu</t>
  </si>
  <si>
    <t xml:space="preserve">;zateplení štítů;  32,26</t>
  </si>
  <si>
    <t xml:space="preserve">58</t>
  </si>
  <si>
    <t xml:space="preserve">612474410R00</t>
  </si>
  <si>
    <t xml:space="preserve">Omítka stěn vnitřní tenkovrstvá vápenná - štuk</t>
  </si>
  <si>
    <t xml:space="preserve">;zateplené štíty; 32,26</t>
  </si>
  <si>
    <t xml:space="preserve">612421331R00</t>
  </si>
  <si>
    <t xml:space="preserve">Oprava vápen.omítek stěn do 30 % pl. - štukových</t>
  </si>
  <si>
    <t xml:space="preserve">;2.np; 2,45*5,01*2+2,0*(3,6*2+3,9*2)+2,0*4,6+2,5*1,1+0,75*4*4,5*2</t>
  </si>
  <si>
    <t xml:space="preserve">2,0*(4,0+2,2+4,1*2+1,6*2)</t>
  </si>
  <si>
    <t xml:space="preserve">;m.101; 2,45*(10,5+1,0+2,0)+1,45*(3,1*2+1,0+1,8)</t>
  </si>
  <si>
    <t xml:space="preserve">;m.1.12; 2,5*(5,04*2+4,3*2)-(1,5*(5,04+4,3+2,25)+0,9*1,5*2+0,9*2,0)</t>
  </si>
  <si>
    <t xml:space="preserve">;m.1.11; 1,5*(0,75*2+0,95*2)</t>
  </si>
  <si>
    <t xml:space="preserve">;m.110; 0,9*(1,5*2+1,3+1,35)</t>
  </si>
  <si>
    <t xml:space="preserve">;m.109; 1,5*(1,65+0,6+1,45)</t>
  </si>
  <si>
    <t xml:space="preserve">;m.108;1,5*(3,72+1,7)-(0,9*0,8+0,9*1,5)</t>
  </si>
  <si>
    <t xml:space="preserve">;m.107; 0,9*(1,3*2+2,7)</t>
  </si>
  <si>
    <t xml:space="preserve">60</t>
  </si>
  <si>
    <t xml:space="preserve">612433211RT1</t>
  </si>
  <si>
    <t xml:space="preserve">Omítka sanační vnitřní, střední zasolení</t>
  </si>
  <si>
    <t xml:space="preserve">postřik a omítka,</t>
  </si>
  <si>
    <t xml:space="preserve">;m.1.12; 1,5*(2,4+4,7+4,43)</t>
  </si>
  <si>
    <t xml:space="preserve">;m.1.01; 1,5*(0,6+4,0+1,76+0,7+0,7+0,55*2+0,7+1,0*2+0,5+1,0)</t>
  </si>
  <si>
    <t xml:space="preserve">;m1.06; 1,0*(1,6+0,6+2,0+1,0)</t>
  </si>
  <si>
    <t xml:space="preserve">;m1,11; 1,0*(0,95*2+0,75)</t>
  </si>
  <si>
    <t xml:space="preserve">;m.109;  1,0*(1,5*2+1,0)</t>
  </si>
  <si>
    <t xml:space="preserve">;m.108;1,0*(1,7+3,7)-0,8*1,0</t>
  </si>
  <si>
    <t xml:space="preserve">611423231R00</t>
  </si>
  <si>
    <t xml:space="preserve">Oprava omítek stropů s rákosem do 10% pl-štukových</t>
  </si>
  <si>
    <t xml:space="preserve">3,5+6,6+2,6+2,0+0,7+21,4</t>
  </si>
  <si>
    <t xml:space="preserve">62</t>
  </si>
  <si>
    <t xml:space="preserve">611474410R00</t>
  </si>
  <si>
    <t xml:space="preserve">Omítka stropů vnitřní tenkovrstvá vápenná - štuk</t>
  </si>
  <si>
    <t xml:space="preserve">;klenba ve sklepě dle sanačních opatření; 3,5*4,3*1,3</t>
  </si>
  <si>
    <t xml:space="preserve">63</t>
  </si>
  <si>
    <t xml:space="preserve">;sklep, schodiště na sanačce; 2,25*(1,3+1,0+0,2+0,75)+2,25*2,4/2*2</t>
  </si>
  <si>
    <t xml:space="preserve">2,25*(4,4*2+3,5*2)</t>
  </si>
  <si>
    <t xml:space="preserve">;m.107;2,4*(2,35+0,25+0,45)</t>
  </si>
  <si>
    <t xml:space="preserve">64</t>
  </si>
  <si>
    <t xml:space="preserve">612421637R00</t>
  </si>
  <si>
    <t xml:space="preserve">Omítka vnitřní zdiva, MVC, štuková</t>
  </si>
  <si>
    <t xml:space="preserve">2,5*1,75*2-0,6*1,97*2</t>
  </si>
  <si>
    <t xml:space="preserve">1,16*2,12*2</t>
  </si>
  <si>
    <t xml:space="preserve">65</t>
  </si>
  <si>
    <t xml:space="preserve">612421626R00</t>
  </si>
  <si>
    <t xml:space="preserve">Omítka vnitřní zdiva, MVC, hladká</t>
  </si>
  <si>
    <t xml:space="preserve">;pod obklady; 1,6*(1,5*2+1,3+1,35)-0,6*1,6</t>
  </si>
  <si>
    <t xml:space="preserve">1,6*(1,3+1,8+0,59+0,1+0,75+0,85+1,05)-0,6*1,6</t>
  </si>
  <si>
    <t xml:space="preserve">66</t>
  </si>
  <si>
    <t xml:space="preserve">611422331R00</t>
  </si>
  <si>
    <t xml:space="preserve">Oprava omítek stropů žb.žebr./ kleneb do 30% pl.- štukových</t>
  </si>
  <si>
    <t xml:space="preserve">;m.101; 20,0*1,3</t>
  </si>
  <si>
    <t xml:space="preserve">Úprava povrchů vnější</t>
  </si>
  <si>
    <t xml:space="preserve">67</t>
  </si>
  <si>
    <t xml:space="preserve">622300171R00</t>
  </si>
  <si>
    <t xml:space="preserve">Montáž těsnicí pásky</t>
  </si>
  <si>
    <t xml:space="preserve">62_</t>
  </si>
  <si>
    <t xml:space="preserve">;přelepení osb v C3; 269</t>
  </si>
  <si>
    <t xml:space="preserve">68</t>
  </si>
  <si>
    <t xml:space="preserve">2835527951</t>
  </si>
  <si>
    <t xml:space="preserve">Fólie okenní parotěsná š=50 mm</t>
  </si>
  <si>
    <t xml:space="preserve">269</t>
  </si>
  <si>
    <t xml:space="preserve">;ztratné 10%; 26,9</t>
  </si>
  <si>
    <t xml:space="preserve">69</t>
  </si>
  <si>
    <t xml:space="preserve">627452111R00</t>
  </si>
  <si>
    <t xml:space="preserve">Spárování maltou MCs zapuštěné rovné, zdí z cihel</t>
  </si>
  <si>
    <t xml:space="preserve">70</t>
  </si>
  <si>
    <t xml:space="preserve">622434113RT1</t>
  </si>
  <si>
    <t xml:space="preserve">Omítkový sanační systém , vnější, 3vrst.</t>
  </si>
  <si>
    <t xml:space="preserve">71</t>
  </si>
  <si>
    <t xml:space="preserve">612441247R00</t>
  </si>
  <si>
    <t xml:space="preserve">Tažená vápensádrová římsa vyložená zdivem 400 mm</t>
  </si>
  <si>
    <t xml:space="preserve">15,95</t>
  </si>
  <si>
    <t xml:space="preserve">72</t>
  </si>
  <si>
    <t xml:space="preserve">622421723R00</t>
  </si>
  <si>
    <t xml:space="preserve">Oprava vněj.om.vápenné štuk. stěn,sl.II,do 30%,SMS</t>
  </si>
  <si>
    <t xml:space="preserve">Oprava omítky stupně členitosti I - II. Položka obsahuje doplnění omítky ve skladbě: vápenný památkářský postřik tl. 3 mm, vápenná památkářská omítka tl. 15 mm a vápenný památkářský štuk tl. 3 mm na 30 % plochy fasády.</t>
  </si>
  <si>
    <t xml:space="preserve">;uliční fasáda; 3,1*15,95-(1,43*0,88*4+1,2+1,9)</t>
  </si>
  <si>
    <t xml:space="preserve">;vjezdová brána; 4,9*2,3*2-(2,5*1,2*2)+0,6*5,0</t>
  </si>
  <si>
    <t xml:space="preserve">;jižní štít; 3,4*11,5+11,5*4,6/2-(0,88*1,43*3+0,77*1,1*2)</t>
  </si>
  <si>
    <t xml:space="preserve">;boky vikýře; 1,4*2,2/2*2</t>
  </si>
  <si>
    <t xml:space="preserve">;fasáda do zahrady; 3,35*14,35+3,56*1,19+3,56*1,1/2-(0,88*1,43*2+0,8*1,9+0,88*0,95+0,88*1,32)</t>
  </si>
  <si>
    <t xml:space="preserve">;severní fasáda; 3,4*11,8+11,8*4,6/2</t>
  </si>
  <si>
    <t xml:space="preserve">;komíny; 2,0+0,75*1,2*8</t>
  </si>
  <si>
    <t xml:space="preserve">73</t>
  </si>
  <si>
    <t xml:space="preserve">622471317RS7</t>
  </si>
  <si>
    <t xml:space="preserve">Nátěr nebo nástřik stěn vnějších, složitost 1 - 2</t>
  </si>
  <si>
    <t xml:space="preserve">Dle PD - fasádní nátěr na vápenné bázi</t>
  </si>
  <si>
    <t xml:space="preserve">248,7</t>
  </si>
  <si>
    <t xml:space="preserve">622904112R00</t>
  </si>
  <si>
    <t xml:space="preserve">Očištění fasád tlakovou vodou složitost 1 - 2</t>
  </si>
  <si>
    <t xml:space="preserve">239,5</t>
  </si>
  <si>
    <t xml:space="preserve">75</t>
  </si>
  <si>
    <t xml:space="preserve">622904212R00</t>
  </si>
  <si>
    <t xml:space="preserve">Očištění organických nečiistot z fasád slož.1-2</t>
  </si>
  <si>
    <t xml:space="preserve">;severní fasáda; 67,26</t>
  </si>
  <si>
    <t xml:space="preserve">76</t>
  </si>
  <si>
    <t xml:space="preserve">620991121R00</t>
  </si>
  <si>
    <t xml:space="preserve">Zakrývání výplní vnějších otvorů z lešení</t>
  </si>
  <si>
    <t xml:space="preserve">0,9*1,4*7+0,8*1,3*5+1,2*1,2+1,0*2,0+1,2*2,5</t>
  </si>
  <si>
    <t xml:space="preserve">Podlahy a podlahové konstrukce</t>
  </si>
  <si>
    <t xml:space="preserve">77</t>
  </si>
  <si>
    <t xml:space="preserve">631591211R00</t>
  </si>
  <si>
    <t xml:space="preserve">Násyp pod podlahy systemový do 100 mm</t>
  </si>
  <si>
    <t xml:space="preserve">63_</t>
  </si>
  <si>
    <t xml:space="preserve">0,05*(61,1+19,9)+0,1*17,7+0,07*3,6*3,7</t>
  </si>
  <si>
    <t xml:space="preserve">78</t>
  </si>
  <si>
    <t xml:space="preserve">631312511R00</t>
  </si>
  <si>
    <t xml:space="preserve">Mazanina betonová tl. 5 - 8 cm C 12/15</t>
  </si>
  <si>
    <t xml:space="preserve">;m.205; 6,0*0,05</t>
  </si>
  <si>
    <t xml:space="preserve">;1.np; 0,06*(3,5+6,6+2,6+2,0+0,7+2,5*1,3)</t>
  </si>
  <si>
    <t xml:space="preserve">79</t>
  </si>
  <si>
    <t xml:space="preserve">631319171R00</t>
  </si>
  <si>
    <t xml:space="preserve">Příplatek za stržení povrchu mazaniny tl. 8 cm</t>
  </si>
  <si>
    <t xml:space="preserve">1,42</t>
  </si>
  <si>
    <t xml:space="preserve">80</t>
  </si>
  <si>
    <t xml:space="preserve">631361921RT3</t>
  </si>
  <si>
    <t xml:space="preserve">Výztuž mazanin svařovanou sítí</t>
  </si>
  <si>
    <t xml:space="preserve">průměr drátu  5,0, oka 150/150 mm KD37</t>
  </si>
  <si>
    <t xml:space="preserve">1,2*(3,5+6,6+2,6+2,0+0,7+6,0+2,5*1,2)*2,1/1000</t>
  </si>
  <si>
    <t xml:space="preserve">81</t>
  </si>
  <si>
    <t xml:space="preserve">631312131R00</t>
  </si>
  <si>
    <t xml:space="preserve">Doplnění mazanin betonem do 4 m2, nad tl. 8 cm</t>
  </si>
  <si>
    <t xml:space="preserve">;zpětné dobetování u severní stěny; 12,0*0,5*0,1</t>
  </si>
  <si>
    <t xml:space="preserve">;v podkla. betonu pro kanalizaci; 0,6*(2,5+1,3+1,5+3,0)*0,1+0,1*2,0</t>
  </si>
  <si>
    <t xml:space="preserve">82</t>
  </si>
  <si>
    <t xml:space="preserve">635111022R00</t>
  </si>
  <si>
    <t xml:space="preserve">Podlaha ze sádrovláknitých desek, desky 12,5 +12,5 mm</t>
  </si>
  <si>
    <t xml:space="preserve">;B5b; 3,7*3,6</t>
  </si>
  <si>
    <t xml:space="preserve">711</t>
  </si>
  <si>
    <t xml:space="preserve">Izolace proti vodě</t>
  </si>
  <si>
    <t xml:space="preserve">83</t>
  </si>
  <si>
    <t xml:space="preserve">711212002R00</t>
  </si>
  <si>
    <t xml:space="preserve">Hydroizolační povlak - nátěr nebo stěrka</t>
  </si>
  <si>
    <t xml:space="preserve">711_</t>
  </si>
  <si>
    <t xml:space="preserve">S01D.1_71_</t>
  </si>
  <si>
    <t xml:space="preserve">;m.205; 6,0+0,15*(4,1*2+1,67*2)</t>
  </si>
  <si>
    <t xml:space="preserve">;1,07; 3,5+0,15*(1,3*2+0,75*2+2,9)</t>
  </si>
  <si>
    <t xml:space="preserve">;m1.10; 2,0+0,15*(1,5*2+1,35+0,7)</t>
  </si>
  <si>
    <t xml:space="preserve">84</t>
  </si>
  <si>
    <t xml:space="preserve">711212601R00</t>
  </si>
  <si>
    <t xml:space="preserve">Těsnicí pás do spoje podlaha - stěna</t>
  </si>
  <si>
    <t xml:space="preserve">4,1*2+1,7*2+0,15*8</t>
  </si>
  <si>
    <t xml:space="preserve">3,0+0,75*2+1,3*2+0,1+0,15*6+1,5*2+1,35+0,7+0,15*4</t>
  </si>
  <si>
    <t xml:space="preserve">85</t>
  </si>
  <si>
    <t xml:space="preserve">711212002RT5</t>
  </si>
  <si>
    <t xml:space="preserve"> proti vlhkosti, stěrka tl. 3 mm</t>
  </si>
  <si>
    <t xml:space="preserve">;půl klenby v m.002; 2,1*4,2</t>
  </si>
  <si>
    <t xml:space="preserve">;venek; 0,6*(11,85+5,7)</t>
  </si>
  <si>
    <t xml:space="preserve">86</t>
  </si>
  <si>
    <t xml:space="preserve">711111001RZ1</t>
  </si>
  <si>
    <t xml:space="preserve">Izolace proti vlhkosti vodor. nátěr ALP za studena</t>
  </si>
  <si>
    <t xml:space="preserve">1x nátěr - včetně dodávky penetračního laku ALP</t>
  </si>
  <si>
    <t xml:space="preserve">2,5*1,2+3,5+6,6+2,6+2,0+0,7</t>
  </si>
  <si>
    <t xml:space="preserve">87</t>
  </si>
  <si>
    <t xml:space="preserve">711141559RZ1</t>
  </si>
  <si>
    <t xml:space="preserve">Izolace proti vlhk. vodorovná pásy přitavením</t>
  </si>
  <si>
    <t xml:space="preserve">1 vrstva - včetně dodávky pásu S 35</t>
  </si>
  <si>
    <t xml:space="preserve">18,4</t>
  </si>
  <si>
    <t xml:space="preserve">88</t>
  </si>
  <si>
    <t xml:space="preserve">711000003</t>
  </si>
  <si>
    <t xml:space="preserve">Vodorovná hydroizolační clona</t>
  </si>
  <si>
    <t xml:space="preserve">Dodatečná vodorovná hydroizolace se provede injektáží silan-siloxanovým
injektážním krémem do vrtů ve zdivu.Doporučený postup – hydrofobizační injektáž zdiva:
. vyvrtat otvory průměru 12-14 mm, vodorovně
. rozteč otvorů 100-120 mm
. hloubka vrtů rovna tloušťce zdiva minus 30 mm
. otvory vyčistit vyfoukáním stlačeným vzduchem
. otvory ve zdivu pouze vyplnit injektážním krémem s vysokým obsahem účinné
látky (80%)
Doporučený materiál: krém s 80% účinné látky, certifikovaný WTA do zavlhčení
nad 95% nasycení zdiva vodou.
</t>
  </si>
  <si>
    <t xml:space="preserve">0,85*(6,6+5,1)+0,5*1,8+0,6*2,9+4,0*0,6+0,65*(3,2+1,5+1,3)+0,15*(1,55+3,6+1,35*2)</t>
  </si>
  <si>
    <t xml:space="preserve">89</t>
  </si>
  <si>
    <t xml:space="preserve">711132311R00</t>
  </si>
  <si>
    <t xml:space="preserve">Prov. izolace nopovou fólií svisle, vč.uchyc.prvků</t>
  </si>
  <si>
    <t xml:space="preserve">; v místě podkopání základů; 1,0*(8,5+11,5+9,1+1,0*2)</t>
  </si>
  <si>
    <t xml:space="preserve">90</t>
  </si>
  <si>
    <t xml:space="preserve">28323115</t>
  </si>
  <si>
    <t xml:space="preserve">Fólie nopová  tl. 0,6 mm š. 1000 mm, výška nopů 8 mm</t>
  </si>
  <si>
    <t xml:space="preserve">31,1</t>
  </si>
  <si>
    <t xml:space="preserve">;ztratné 15%; 4,665</t>
  </si>
  <si>
    <t xml:space="preserve">91</t>
  </si>
  <si>
    <t xml:space="preserve">998711102R00</t>
  </si>
  <si>
    <t xml:space="preserve">Přesun hmot pro izolace proti vodě, výšky do 12 m</t>
  </si>
  <si>
    <t xml:space="preserve">713</t>
  </si>
  <si>
    <t xml:space="preserve">Izolace tepelné</t>
  </si>
  <si>
    <t xml:space="preserve">92</t>
  </si>
  <si>
    <t xml:space="preserve">713111130RT1</t>
  </si>
  <si>
    <t xml:space="preserve">Izolace tepelné stropů, vložená mezi krokve</t>
  </si>
  <si>
    <t xml:space="preserve">713_</t>
  </si>
  <si>
    <t xml:space="preserve">1 vrstva - materiál ve specifikaci</t>
  </si>
  <si>
    <t xml:space="preserve">14,3*7,35*2+2,7*1,8*2</t>
  </si>
  <si>
    <t xml:space="preserve">93</t>
  </si>
  <si>
    <t xml:space="preserve">607153007</t>
  </si>
  <si>
    <t xml:space="preserve">Deska dřevovláknitá  1220x575x140mm</t>
  </si>
  <si>
    <t xml:space="preserve">219,93</t>
  </si>
  <si>
    <t xml:space="preserve">;ztratné 10%; 21,993</t>
  </si>
  <si>
    <t xml:space="preserve">94</t>
  </si>
  <si>
    <t xml:space="preserve">713131152R00</t>
  </si>
  <si>
    <t xml:space="preserve">Montáž izolace na tmel a hmožd.6 ks/m2, cihla plná</t>
  </si>
  <si>
    <t xml:space="preserve">Včetně vápenné malty a hmoždinek na tl. izolace 140 mm</t>
  </si>
  <si>
    <t xml:space="preserve">;skladba D1; 1,4*7,9+7,9*3,2/2</t>
  </si>
  <si>
    <t xml:space="preserve">;druhý štít nad kleštinami; 4,6*2,2/2</t>
  </si>
  <si>
    <t xml:space="preserve">;trojúhelníky štítů; 1,25*1,4/2*4</t>
  </si>
  <si>
    <t xml:space="preserve">;zateplení přepážek 2.np; 1,0*(4,9*2+1,7*2)</t>
  </si>
  <si>
    <t xml:space="preserve">95</t>
  </si>
  <si>
    <t xml:space="preserve">60715382</t>
  </si>
  <si>
    <t xml:space="preserve">Deska dřevovláknitá fasádní tvrdá 1325x600x 60 mm</t>
  </si>
  <si>
    <t xml:space="preserve">45,46</t>
  </si>
  <si>
    <t xml:space="preserve">;půdička; 22,5</t>
  </si>
  <si>
    <t xml:space="preserve">;ztratné 5%; 3,398</t>
  </si>
  <si>
    <t xml:space="preserve">96</t>
  </si>
  <si>
    <t xml:space="preserve">607153004</t>
  </si>
  <si>
    <t xml:space="preserve">Deska dřevovláknitá  1220x575x80 mm</t>
  </si>
  <si>
    <t xml:space="preserve">23,7+5,06+3,5</t>
  </si>
  <si>
    <t xml:space="preserve">;ztratné 10%; 3,226</t>
  </si>
  <si>
    <t xml:space="preserve">97</t>
  </si>
  <si>
    <t xml:space="preserve">713121111R00</t>
  </si>
  <si>
    <t xml:space="preserve">Izolace tepelná podlah na sucho, jednovrstvá</t>
  </si>
  <si>
    <t xml:space="preserve">61,1+17,7+19,9+6,0</t>
  </si>
  <si>
    <t xml:space="preserve">;půdička; 4,55*5,0</t>
  </si>
  <si>
    <t xml:space="preserve">98</t>
  </si>
  <si>
    <t xml:space="preserve">60715362</t>
  </si>
  <si>
    <t xml:space="preserve">Deska dřevovláknitá podlahová 1200x380x40 mm, včetně dř. lišty systém. š. 55 mm</t>
  </si>
  <si>
    <t xml:space="preserve">104,7</t>
  </si>
  <si>
    <t xml:space="preserve">;ztratné 8%; 8,376</t>
  </si>
  <si>
    <t xml:space="preserve">99</t>
  </si>
  <si>
    <t xml:space="preserve">713121118RU1</t>
  </si>
  <si>
    <t xml:space="preserve">Montáž dilatačního pásku podél stěn</t>
  </si>
  <si>
    <t xml:space="preserve">včetně dodávky pásku 15x100x1000 mm</t>
  </si>
  <si>
    <t xml:space="preserve">3,6*2+5,1*2+5,1*2+4,0*2+9,7*2+7,5*2</t>
  </si>
  <si>
    <t xml:space="preserve">713131130R00</t>
  </si>
  <si>
    <t xml:space="preserve">Izolace tepelná stěn vložením do konstrukce</t>
  </si>
  <si>
    <t xml:space="preserve">;příčky 2.np; 1*(9,8+3,8)+5,0*2,3/2</t>
  </si>
  <si>
    <t xml:space="preserve">101</t>
  </si>
  <si>
    <t xml:space="preserve">607153003</t>
  </si>
  <si>
    <t xml:space="preserve">Deska dřevovláknitá flex 036 1220x575x60 mm</t>
  </si>
  <si>
    <t xml:space="preserve">19,35</t>
  </si>
  <si>
    <t xml:space="preserve">;ztratné 10%; 1,935</t>
  </si>
  <si>
    <t xml:space="preserve">102</t>
  </si>
  <si>
    <t xml:space="preserve">713121111RV4</t>
  </si>
  <si>
    <t xml:space="preserve">včetně dodávky polystyren tl. 80 mm</t>
  </si>
  <si>
    <t xml:space="preserve">;1.np; 3,5+6,6+2,6+2,0+0,7</t>
  </si>
  <si>
    <t xml:space="preserve">103</t>
  </si>
  <si>
    <t xml:space="preserve">713135112R00</t>
  </si>
  <si>
    <t xml:space="preserve">Montáž difúzní fólie na stěny, s přelepením spojů</t>
  </si>
  <si>
    <t xml:space="preserve">;skladba D4; 1,0*9,8+1,0*3,8</t>
  </si>
  <si>
    <t xml:space="preserve">104</t>
  </si>
  <si>
    <t xml:space="preserve">67352180</t>
  </si>
  <si>
    <t xml:space="preserve">Fólie hydroizolační difuzní</t>
  </si>
  <si>
    <t xml:space="preserve">26,8</t>
  </si>
  <si>
    <t xml:space="preserve">;ztratné 20%; 5,36</t>
  </si>
  <si>
    <t xml:space="preserve">105</t>
  </si>
  <si>
    <t xml:space="preserve">713191100RT9</t>
  </si>
  <si>
    <t xml:space="preserve">Položení separační fólie</t>
  </si>
  <si>
    <t xml:space="preserve">včetně dodávky PE fólie</t>
  </si>
  <si>
    <t xml:space="preserve">;B6; 6,0*1,1</t>
  </si>
  <si>
    <t xml:space="preserve">106</t>
  </si>
  <si>
    <t xml:space="preserve">713111111RV3</t>
  </si>
  <si>
    <t xml:space="preserve">Izolace tepelné stropů vrchem kladené volně</t>
  </si>
  <si>
    <t xml:space="preserve">1 vrstva - včetně dodávky min. izolace tl. 140 mm</t>
  </si>
  <si>
    <t xml:space="preserve">;B4; 21,4</t>
  </si>
  <si>
    <t xml:space="preserve">107</t>
  </si>
  <si>
    <t xml:space="preserve">713182211R00</t>
  </si>
  <si>
    <t xml:space="preserve">Izolace celulózová foukaná do dutin stropů</t>
  </si>
  <si>
    <t xml:space="preserve">;B5b; 3,7*3,2*0,28</t>
  </si>
  <si>
    <t xml:space="preserve">108</t>
  </si>
  <si>
    <t xml:space="preserve">998713102R00</t>
  </si>
  <si>
    <t xml:space="preserve">Přesun hmot pro izolace tepelné, výšky do 12 m</t>
  </si>
  <si>
    <t xml:space="preserve">762</t>
  </si>
  <si>
    <t xml:space="preserve">Konstrukce tesařské</t>
  </si>
  <si>
    <t xml:space="preserve">109</t>
  </si>
  <si>
    <t xml:space="preserve">762341811R00</t>
  </si>
  <si>
    <t xml:space="preserve">Demontáž bednění střech rovných z prken hrubých</t>
  </si>
  <si>
    <t xml:space="preserve">762_</t>
  </si>
  <si>
    <t xml:space="preserve">S01D.1_76_</t>
  </si>
  <si>
    <t xml:space="preserve">;demontáž stáv. bednění; 229,88</t>
  </si>
  <si>
    <t xml:space="preserve">110</t>
  </si>
  <si>
    <t xml:space="preserve">762088116R00</t>
  </si>
  <si>
    <t xml:space="preserve">Zakrývání provizorní plachtou 15x20m,vč.odstranění</t>
  </si>
  <si>
    <t xml:space="preserve">111</t>
  </si>
  <si>
    <t xml:space="preserve">762341220R00</t>
  </si>
  <si>
    <t xml:space="preserve">M. bedn.střech rovn. z aglomer.desek šroubováním</t>
  </si>
  <si>
    <t xml:space="preserve">;steico; (15,25+16,15)/2*7,4+(14,5+15,25)/2*8,5+3,2*2,6</t>
  </si>
  <si>
    <t xml:space="preserve">;osb pod břidlici; 250,94</t>
  </si>
  <si>
    <t xml:space="preserve">112</t>
  </si>
  <si>
    <t xml:space="preserve">60715326</t>
  </si>
  <si>
    <t xml:space="preserve">Deska dřevovlák. nadkrokevní 1800x600x 80mm</t>
  </si>
  <si>
    <t xml:space="preserve">250,94</t>
  </si>
  <si>
    <t xml:space="preserve">;ztratné 10%; 25,094</t>
  </si>
  <si>
    <t xml:space="preserve">113</t>
  </si>
  <si>
    <t xml:space="preserve">60725016</t>
  </si>
  <si>
    <t xml:space="preserve">Deska dřevoštěpková OSB 3 N tl. 22 mm</t>
  </si>
  <si>
    <t xml:space="preserve">;ztratné 15%; 37,641</t>
  </si>
  <si>
    <t xml:space="preserve">114</t>
  </si>
  <si>
    <t xml:space="preserve">762342210RT2</t>
  </si>
  <si>
    <t xml:space="preserve">Montáž kontralatí přes izolaci tl. 80 mm, na vruty</t>
  </si>
  <si>
    <t xml:space="preserve">včetně dodávky řeziva, latě 4/6 cm</t>
  </si>
  <si>
    <t xml:space="preserve">115</t>
  </si>
  <si>
    <t xml:space="preserve">762395000R00</t>
  </si>
  <si>
    <t xml:space="preserve">Spojovací a ochranné prostředky pro střechy</t>
  </si>
  <si>
    <t xml:space="preserve">1,73+0,04*0,06*8,0*14*2</t>
  </si>
  <si>
    <t xml:space="preserve">288,6*0,022+150*0,06*0,16</t>
  </si>
  <si>
    <t xml:space="preserve">276,03*0,04</t>
  </si>
  <si>
    <t xml:space="preserve">116</t>
  </si>
  <si>
    <t xml:space="preserve">762522811R00</t>
  </si>
  <si>
    <t xml:space="preserve">Demontáž podlah s polštáři z prken tl. do 32 mm</t>
  </si>
  <si>
    <t xml:space="preserve">;demontáž podlah 2.np; 6,8*10,5</t>
  </si>
  <si>
    <t xml:space="preserve">117</t>
  </si>
  <si>
    <t xml:space="preserve">762811811R00</t>
  </si>
  <si>
    <t xml:space="preserve">Demontáž záklopů z hrubých prken tl. do 3,2 cm</t>
  </si>
  <si>
    <t xml:space="preserve">5,1*4,5</t>
  </si>
  <si>
    <t xml:space="preserve">118</t>
  </si>
  <si>
    <t xml:space="preserve">762822130R00</t>
  </si>
  <si>
    <t xml:space="preserve">Montáž stropnic hraněných pl. do 450 cm2</t>
  </si>
  <si>
    <t xml:space="preserve">;doplnění stropních trámů; 5,0*3+5,0</t>
  </si>
  <si>
    <t xml:space="preserve">119</t>
  </si>
  <si>
    <t xml:space="preserve">60596002</t>
  </si>
  <si>
    <t xml:space="preserve">Řezivo - hranoly</t>
  </si>
  <si>
    <t xml:space="preserve">0,18*0,18*5,0*4</t>
  </si>
  <si>
    <t xml:space="preserve">;ztratné 10%; 0,0648</t>
  </si>
  <si>
    <t xml:space="preserve">120</t>
  </si>
  <si>
    <t xml:space="preserve">762811210RT3</t>
  </si>
  <si>
    <t xml:space="preserve">Montáž záklopu, vrchní na sraz, hrubá prkna</t>
  </si>
  <si>
    <t xml:space="preserve">včetně dodávky řeziva, prkna tl. 24 mm</t>
  </si>
  <si>
    <t xml:space="preserve">;skladba B5; 5,1*4,5</t>
  </si>
  <si>
    <t xml:space="preserve">;na půdičce; 4,35*5,0</t>
  </si>
  <si>
    <t xml:space="preserve">121</t>
  </si>
  <si>
    <t xml:space="preserve">762895000R00</t>
  </si>
  <si>
    <t xml:space="preserve">Spojovací prostředky pro montáž stropů</t>
  </si>
  <si>
    <t xml:space="preserve">0,72+44,7*0,024</t>
  </si>
  <si>
    <t xml:space="preserve">122</t>
  </si>
  <si>
    <t xml:space="preserve">762526811R00</t>
  </si>
  <si>
    <t xml:space="preserve">Demontáž podlah bez polštářů z dřevotřísky do 2 cm</t>
  </si>
  <si>
    <t xml:space="preserve">(9,75*8,7+3,5*2,6)</t>
  </si>
  <si>
    <t xml:space="preserve">123</t>
  </si>
  <si>
    <t xml:space="preserve">762331931R00</t>
  </si>
  <si>
    <t xml:space="preserve">Vyřezání části střešní vazby do 288 cm2,do dl.3 m</t>
  </si>
  <si>
    <t xml:space="preserve">3,2*2+1,0*2+3,25+4,7*2+2,2+2,5*2</t>
  </si>
  <si>
    <t xml:space="preserve">124</t>
  </si>
  <si>
    <t xml:space="preserve">762331954R00</t>
  </si>
  <si>
    <t xml:space="preserve">Vyřezání části střešní vazby nad 450 cm2,nad 8 m</t>
  </si>
  <si>
    <t xml:space="preserve">9,7</t>
  </si>
  <si>
    <t xml:space="preserve">125</t>
  </si>
  <si>
    <t xml:space="preserve">762332932RV1</t>
  </si>
  <si>
    <t xml:space="preserve">Doplnění střešní vazby z hranolů do 224 cm2 vč.dod</t>
  </si>
  <si>
    <t xml:space="preserve">bez dodávky řeziva</t>
  </si>
  <si>
    <t xml:space="preserve">3,2*2+0,95*2</t>
  </si>
  <si>
    <t xml:space="preserve">126</t>
  </si>
  <si>
    <t xml:space="preserve">762332934RV1</t>
  </si>
  <si>
    <t xml:space="preserve">Doplnění střešní vazby z hranolů do 450 cm2 vč.dod</t>
  </si>
  <si>
    <t xml:space="preserve">3,25+4,75*2+2,2+2,5+2,5+1,6*10+2,0*2+4</t>
  </si>
  <si>
    <t xml:space="preserve">127</t>
  </si>
  <si>
    <t xml:space="preserve">762332935RV1</t>
  </si>
  <si>
    <t xml:space="preserve">Doplnění střešní vazby z hranolů do 600 cm2 vč.dod</t>
  </si>
  <si>
    <t xml:space="preserve">128</t>
  </si>
  <si>
    <t xml:space="preserve">0,11+1,38</t>
  </si>
  <si>
    <t xml:space="preserve">;ztratné 15%; 0,2235</t>
  </si>
  <si>
    <t xml:space="preserve">129</t>
  </si>
  <si>
    <t xml:space="preserve">762337113R00</t>
  </si>
  <si>
    <t xml:space="preserve">Celodřevěný plátový spoj, střeš.vazba, do 450 cm2</t>
  </si>
  <si>
    <t xml:space="preserve">;sloup;1</t>
  </si>
  <si>
    <t xml:space="preserve">130</t>
  </si>
  <si>
    <t xml:space="preserve">762337123R00</t>
  </si>
  <si>
    <t xml:space="preserve">Celodřevěný plátový spoj,střešní vazba,nad 450 cm2</t>
  </si>
  <si>
    <t xml:space="preserve">;vazný trám; 2</t>
  </si>
  <si>
    <t xml:space="preserve">131</t>
  </si>
  <si>
    <t xml:space="preserve">762313112R00</t>
  </si>
  <si>
    <t xml:space="preserve">Montáž svorníků, šroubů délky 300 mm</t>
  </si>
  <si>
    <t xml:space="preserve">Včetně dodávky svorníků dle PD</t>
  </si>
  <si>
    <t xml:space="preserve">;přichycení námětků; 20</t>
  </si>
  <si>
    <t xml:space="preserve">132</t>
  </si>
  <si>
    <t xml:space="preserve">762083120R00</t>
  </si>
  <si>
    <t xml:space="preserve">Profilování zhlaví trámů do 160 cm2</t>
  </si>
  <si>
    <t xml:space="preserve">133</t>
  </si>
  <si>
    <t xml:space="preserve">762086114R00</t>
  </si>
  <si>
    <t xml:space="preserve">Otesání tesařských prvků průřezu do 450 cm2</t>
  </si>
  <si>
    <t xml:space="preserve">3,25+4,7*2+2,2+2,5+2,5+1,6*10+2,0*2</t>
  </si>
  <si>
    <t xml:space="preserve">134</t>
  </si>
  <si>
    <t xml:space="preserve">762086115R00</t>
  </si>
  <si>
    <t xml:space="preserve">Otesání tesařských prvků průřezu nad 450 cm2</t>
  </si>
  <si>
    <t xml:space="preserve">135</t>
  </si>
  <si>
    <t xml:space="preserve">762526110RT2</t>
  </si>
  <si>
    <t xml:space="preserve">Položení polštářů pod podlahy rozteče do 65 cm</t>
  </si>
  <si>
    <t xml:space="preserve">včetně dodávky řeziva, polštáře 80 x 50 mm</t>
  </si>
  <si>
    <t xml:space="preserve">;skladba B2 ;  7,5*2,0+1,2*1,5</t>
  </si>
  <si>
    <t xml:space="preserve">136</t>
  </si>
  <si>
    <t xml:space="preserve">762101911R00</t>
  </si>
  <si>
    <t xml:space="preserve">Vyřezání otvorů stěn s bedněním, 1stranně do 1 m2</t>
  </si>
  <si>
    <t xml:space="preserve">;pro sdk dvířka; 1</t>
  </si>
  <si>
    <t xml:space="preserve">137</t>
  </si>
  <si>
    <t xml:space="preserve">762111811R00</t>
  </si>
  <si>
    <t xml:space="preserve">Demontáž stěn z hranolků, fošen nebo latí</t>
  </si>
  <si>
    <t xml:space="preserve">;stávající příčky 2.np; 1,0*9,7+0,8*4,0+2,0*2,2+2,5*1,2+3,8*1,0+5,0*2,3/2</t>
  </si>
  <si>
    <t xml:space="preserve">138</t>
  </si>
  <si>
    <t xml:space="preserve">762131811R00</t>
  </si>
  <si>
    <t xml:space="preserve">Demontáž bednění stěn z hrubých prken, latí</t>
  </si>
  <si>
    <t xml:space="preserve">29,85*2</t>
  </si>
  <si>
    <t xml:space="preserve">139</t>
  </si>
  <si>
    <t xml:space="preserve">762112110R00</t>
  </si>
  <si>
    <t xml:space="preserve">Montáž konstrukce stěn z řeziva hraněn. do 120 cm2</t>
  </si>
  <si>
    <t xml:space="preserve">;příčky v 2.np- svislice; 1,0*2*(9,8+3,8)+5,0*2*1,0+3,3*2+5,0</t>
  </si>
  <si>
    <t xml:space="preserve">;vodorovné - pata u krovu; 9,8*2+3,8*2</t>
  </si>
  <si>
    <t xml:space="preserve">140</t>
  </si>
  <si>
    <t xml:space="preserve">60515810</t>
  </si>
  <si>
    <t xml:space="preserve">Hranol konstrukční masivní KVH NSi 60x60 mm l=5 m</t>
  </si>
  <si>
    <t xml:space="preserve">76,0*0,06*0,06</t>
  </si>
  <si>
    <t xml:space="preserve">;ztratné 20%; 0,05472</t>
  </si>
  <si>
    <t xml:space="preserve">141</t>
  </si>
  <si>
    <t xml:space="preserve">762195000R00</t>
  </si>
  <si>
    <t xml:space="preserve">Spojovací a ochranné prostředky pro montáž stěn</t>
  </si>
  <si>
    <t xml:space="preserve">27,2*0,015+0,23</t>
  </si>
  <si>
    <t xml:space="preserve">142</t>
  </si>
  <si>
    <t xml:space="preserve">762712120R00</t>
  </si>
  <si>
    <t xml:space="preserve">Montáž vázaných konstrukcí hraněných do 224 cm2</t>
  </si>
  <si>
    <t xml:space="preserve">;přístřešek prádelna; 2,0*4+2,5*4+1,2*4+3,3*2</t>
  </si>
  <si>
    <t xml:space="preserve">143</t>
  </si>
  <si>
    <t xml:space="preserve">60515840</t>
  </si>
  <si>
    <t xml:space="preserve">Hranol konstrukční masivní KVH NSi 120x120mm l=5 m</t>
  </si>
  <si>
    <t xml:space="preserve">;přístřešek prádelna; 0,12*0,12*(2,0*4+2,5*4+1,2*4+3,3*2)</t>
  </si>
  <si>
    <t xml:space="preserve">;ztratné 10%; 0,042336</t>
  </si>
  <si>
    <t xml:space="preserve">144</t>
  </si>
  <si>
    <t xml:space="preserve">762712110R00</t>
  </si>
  <si>
    <t xml:space="preserve">Montáž vázaných konstrukcí hraněných do 120 cm2</t>
  </si>
  <si>
    <t xml:space="preserve">;ohrada kompostu; 1,6*6+1,0*6+2,0*4</t>
  </si>
  <si>
    <t xml:space="preserve">;dveře přístřešku; 0,7*4+2,0*4+2,5*2</t>
  </si>
  <si>
    <t xml:space="preserve">145</t>
  </si>
  <si>
    <t xml:space="preserve">60515812</t>
  </si>
  <si>
    <t xml:space="preserve">Hranol konstrukční masivní KVH NSi 60x100 mm l=5 m</t>
  </si>
  <si>
    <t xml:space="preserve">0,06*0,1*(1,6*6+1,06*6+2,0*4)</t>
  </si>
  <si>
    <t xml:space="preserve">;rám dveří; (0,7*4+2,0*4+2,5*2)*0,06*0,1</t>
  </si>
  <si>
    <t xml:space="preserve">;ztratné 10%; 0,023856</t>
  </si>
  <si>
    <t xml:space="preserve">146</t>
  </si>
  <si>
    <t xml:space="preserve">762132137RT3</t>
  </si>
  <si>
    <t xml:space="preserve">Montáž bednění stěn, prkna hobl. 32mm, sraz, lišty</t>
  </si>
  <si>
    <t xml:space="preserve">včetně dodávky řeziva, prkna tl. 24 mm, lišty</t>
  </si>
  <si>
    <t xml:space="preserve">;přístřešek prádelna; 2,0*3,2+0,85*2,3</t>
  </si>
  <si>
    <t xml:space="preserve">147</t>
  </si>
  <si>
    <t xml:space="preserve">762132135RT3</t>
  </si>
  <si>
    <t xml:space="preserve">Montáž bednění stěn, prkna hoblovaná 32 mm na sraz</t>
  </si>
  <si>
    <t xml:space="preserve">;ohrada kompustu; 1,6*(1,0*3+2,0*2)</t>
  </si>
  <si>
    <t xml:space="preserve">148</t>
  </si>
  <si>
    <t xml:space="preserve">762621130R00</t>
  </si>
  <si>
    <t xml:space="preserve">Montáž dveří tesařských dvoukřídlových</t>
  </si>
  <si>
    <t xml:space="preserve">0,7*2,0*2</t>
  </si>
  <si>
    <t xml:space="preserve">149</t>
  </si>
  <si>
    <t xml:space="preserve">(2,8+11,2)*0,025+0,26+0,47</t>
  </si>
  <si>
    <t xml:space="preserve">762000018</t>
  </si>
  <si>
    <t xml:space="preserve">Panty, petlice, zámek,...</t>
  </si>
  <si>
    <t xml:space="preserve">kpl</t>
  </si>
  <si>
    <t xml:space="preserve">151</t>
  </si>
  <si>
    <t xml:space="preserve">762512115R00</t>
  </si>
  <si>
    <t xml:space="preserve">Položení podlahových desek na pero a drážku</t>
  </si>
  <si>
    <t xml:space="preserve">;skladba B2 - B5; 61,1+17,7+19,9</t>
  </si>
  <si>
    <t xml:space="preserve">;skladba B5b; -3,7*3,6</t>
  </si>
  <si>
    <t xml:space="preserve">152</t>
  </si>
  <si>
    <t xml:space="preserve">60726016.A</t>
  </si>
  <si>
    <t xml:space="preserve">Deska dřevoštěpková OSB 3 N - 4PD tl. 22 mm</t>
  </si>
  <si>
    <t xml:space="preserve">85,38</t>
  </si>
  <si>
    <t xml:space="preserve">;ztratné 15%; 12,807</t>
  </si>
  <si>
    <t xml:space="preserve">153</t>
  </si>
  <si>
    <t xml:space="preserve">762341620RT3</t>
  </si>
  <si>
    <t xml:space="preserve">Bednění okapových říms z palubek pero-drážka</t>
  </si>
  <si>
    <t xml:space="preserve">včetně dodávky řeziva, dubová prkna</t>
  </si>
  <si>
    <t xml:space="preserve">;úprava prostoru vikýře; 4,1</t>
  </si>
  <si>
    <t xml:space="preserve">154</t>
  </si>
  <si>
    <t xml:space="preserve">762526110R00</t>
  </si>
  <si>
    <t xml:space="preserve">;T10; 3,5*3,65*2</t>
  </si>
  <si>
    <t xml:space="preserve">155</t>
  </si>
  <si>
    <t xml:space="preserve">60515841</t>
  </si>
  <si>
    <t xml:space="preserve">Hranol konstrukční masivní KVH NSi 120x140mm l=5 m</t>
  </si>
  <si>
    <t xml:space="preserve">0,12*0,14*(3,7*6+3,55*6)</t>
  </si>
  <si>
    <t xml:space="preserve">;ztratné 15%; 0,10962</t>
  </si>
  <si>
    <t xml:space="preserve">156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157</t>
  </si>
  <si>
    <t xml:space="preserve">764362811R00</t>
  </si>
  <si>
    <t xml:space="preserve">Demontáž střešního okna, hladká krytina, do 45°</t>
  </si>
  <si>
    <t xml:space="preserve">764_</t>
  </si>
  <si>
    <t xml:space="preserve">158</t>
  </si>
  <si>
    <t xml:space="preserve">764900035RA0</t>
  </si>
  <si>
    <t xml:space="preserve">Demontáž podokapních žlabů půlkruhových</t>
  </si>
  <si>
    <t xml:space="preserve">16,05+3,65+7,3+2,1*2</t>
  </si>
  <si>
    <t xml:space="preserve">;prádelna; 4,5*2</t>
  </si>
  <si>
    <t xml:space="preserve">159</t>
  </si>
  <si>
    <t xml:space="preserve">764900040RA0</t>
  </si>
  <si>
    <t xml:space="preserve">Demontáž odpadních trub</t>
  </si>
  <si>
    <t xml:space="preserve">3,5*3</t>
  </si>
  <si>
    <t xml:space="preserve">;prádelna; 2,0*2</t>
  </si>
  <si>
    <t xml:space="preserve">160</t>
  </si>
  <si>
    <t xml:space="preserve">764339831R00</t>
  </si>
  <si>
    <t xml:space="preserve">Demontáž lemování komínů v ploše, hl. kryt, do 45°</t>
  </si>
  <si>
    <t xml:space="preserve">(2,0*0,6*2+0,8*0,6*2)*2</t>
  </si>
  <si>
    <t xml:space="preserve">161</t>
  </si>
  <si>
    <t xml:space="preserve">764775323R00</t>
  </si>
  <si>
    <t xml:space="preserve">Lemování komínů z AL plechů, v ploše</t>
  </si>
  <si>
    <t xml:space="preserve">162</t>
  </si>
  <si>
    <t xml:space="preserve">764778101RT1</t>
  </si>
  <si>
    <t xml:space="preserve">Al  kotlík žlabový kulatý, žlab 250 mm, D 80 mm</t>
  </si>
  <si>
    <t xml:space="preserve">v barvě tmavě hnědá, antracitová, světle šedá</t>
  </si>
  <si>
    <t xml:space="preserve">;prádelna ;3</t>
  </si>
  <si>
    <t xml:space="preserve">;brána;1</t>
  </si>
  <si>
    <t xml:space="preserve">163</t>
  </si>
  <si>
    <t xml:space="preserve">764778106RT1</t>
  </si>
  <si>
    <t xml:space="preserve">Al  kotlík žlabový kulatý, žlab 333 mm, D 100mm</t>
  </si>
  <si>
    <t xml:space="preserve">164</t>
  </si>
  <si>
    <t xml:space="preserve">764778111RT1</t>
  </si>
  <si>
    <t xml:space="preserve">Al žlab podokapní půlkruhový, RŠ 250 mm</t>
  </si>
  <si>
    <t xml:space="preserve">2,1*2</t>
  </si>
  <si>
    <t xml:space="preserve">;prádelna; 5,4+4,9</t>
  </si>
  <si>
    <t xml:space="preserve">165</t>
  </si>
  <si>
    <t xml:space="preserve">764778119R00</t>
  </si>
  <si>
    <t xml:space="preserve">Al dilatace půlkruhového žlabu, RŠ 333 mm</t>
  </si>
  <si>
    <t xml:space="preserve">166</t>
  </si>
  <si>
    <t xml:space="preserve">764778121RT1</t>
  </si>
  <si>
    <t xml:space="preserve">Al odpadní trouby kruhové, D 80 mm</t>
  </si>
  <si>
    <t xml:space="preserve">1,5*2</t>
  </si>
  <si>
    <t xml:space="preserve">;prádelna; 2,5*2</t>
  </si>
  <si>
    <t xml:space="preserve">167</t>
  </si>
  <si>
    <t xml:space="preserve">764778122RT1</t>
  </si>
  <si>
    <t xml:space="preserve">Al odpadní trouby kruhové, D 100 mm</t>
  </si>
  <si>
    <t xml:space="preserve">3,5*2+4,6</t>
  </si>
  <si>
    <t xml:space="preserve">168</t>
  </si>
  <si>
    <t xml:space="preserve">764331851R00</t>
  </si>
  <si>
    <t xml:space="preserve">Demontáž lemování zdí, rš 400 a 500 mm, do 45°</t>
  </si>
  <si>
    <t xml:space="preserve">2,5*2</t>
  </si>
  <si>
    <t xml:space="preserve">;brána; 0,9*2</t>
  </si>
  <si>
    <t xml:space="preserve">169</t>
  </si>
  <si>
    <t xml:space="preserve">764331350R00</t>
  </si>
  <si>
    <t xml:space="preserve">Lemování z Al plechu zdí, tvrdá krytina, rš 500 mm</t>
  </si>
  <si>
    <t xml:space="preserve">3,9*2+1,7</t>
  </si>
  <si>
    <t xml:space="preserve">;prádelna; 0,65</t>
  </si>
  <si>
    <t xml:space="preserve">170</t>
  </si>
  <si>
    <t xml:space="preserve">764775318R00</t>
  </si>
  <si>
    <t xml:space="preserve">Al nástavec odvětrání, DN 100 mm</t>
  </si>
  <si>
    <t xml:space="preserve">171</t>
  </si>
  <si>
    <t xml:space="preserve">764775320R00</t>
  </si>
  <si>
    <t xml:space="preserve">Al 100 manžeta pro utěs.průchod.nástavce odvětr</t>
  </si>
  <si>
    <t xml:space="preserve">172</t>
  </si>
  <si>
    <t xml:space="preserve">764775303R00</t>
  </si>
  <si>
    <t xml:space="preserve">Al hřebenáč pro větrané střechy</t>
  </si>
  <si>
    <t xml:space="preserve">15,5</t>
  </si>
  <si>
    <t xml:space="preserve">173</t>
  </si>
  <si>
    <t xml:space="preserve">764352391R00</t>
  </si>
  <si>
    <t xml:space="preserve">Montáž žlabů Al podokapních půlkruhových</t>
  </si>
  <si>
    <t xml:space="preserve">;brána; 4,9</t>
  </si>
  <si>
    <t xml:space="preserve">3,7+8,9+16,05</t>
  </si>
  <si>
    <t xml:space="preserve">174</t>
  </si>
  <si>
    <t xml:space="preserve">764352392R00</t>
  </si>
  <si>
    <t xml:space="preserve">Montáž háků pro Al žlaby půlkruhové</t>
  </si>
  <si>
    <t xml:space="preserve">175</t>
  </si>
  <si>
    <t xml:space="preserve">998764102R00</t>
  </si>
  <si>
    <t xml:space="preserve">Přesun hmot pro klempířské konstr., výšky do 12 m</t>
  </si>
  <si>
    <t xml:space="preserve">765</t>
  </si>
  <si>
    <t xml:space="preserve">Krytina tvrdá</t>
  </si>
  <si>
    <t xml:space="preserve">176</t>
  </si>
  <si>
    <t xml:space="preserve">765321812R00</t>
  </si>
  <si>
    <t xml:space="preserve">Demontáž vláknocem.čtverců na bednění, do suti</t>
  </si>
  <si>
    <t xml:space="preserve">765_</t>
  </si>
  <si>
    <t xml:space="preserve">(14,5+16,15)/2*7,5*2</t>
  </si>
  <si>
    <t xml:space="preserve">;prádelna; 5,15*5,0*2</t>
  </si>
  <si>
    <t xml:space="preserve">;brána; 4,9*0,9</t>
  </si>
  <si>
    <t xml:space="preserve">177</t>
  </si>
  <si>
    <t xml:space="preserve">765342113RT2</t>
  </si>
  <si>
    <t xml:space="preserve">Krytina z břidlice 22x22 cm stř.jedn. jedn.krytí</t>
  </si>
  <si>
    <t xml:space="preserve">sklon střechy od 30° do 45°</t>
  </si>
  <si>
    <t xml:space="preserve">;brána;0,9*4,9</t>
  </si>
  <si>
    <t xml:space="preserve">178</t>
  </si>
  <si>
    <t xml:space="preserve">765349611R00</t>
  </si>
  <si>
    <t xml:space="preserve">Montáž okrajníku s přesahem</t>
  </si>
  <si>
    <t xml:space="preserve">;štíty; 8,5*2+7,5*2+2,65*2</t>
  </si>
  <si>
    <t xml:space="preserve">;hřeben; 15,25*2+3,9*2</t>
  </si>
  <si>
    <t xml:space="preserve">179</t>
  </si>
  <si>
    <t xml:space="preserve">765349631R00</t>
  </si>
  <si>
    <t xml:space="preserve">Příplatek za sklon pro m. okrajníku od 30°do 45°</t>
  </si>
  <si>
    <t xml:space="preserve">75,6</t>
  </si>
  <si>
    <t xml:space="preserve">180</t>
  </si>
  <si>
    <t xml:space="preserve">765349711R00</t>
  </si>
  <si>
    <t xml:space="preserve">Vykrývání úžlabí tvarovkami</t>
  </si>
  <si>
    <t xml:space="preserve">3,25*2</t>
  </si>
  <si>
    <t xml:space="preserve">181</t>
  </si>
  <si>
    <t xml:space="preserve">765349912R00</t>
  </si>
  <si>
    <t xml:space="preserve">Přiřezání a uchycení čtverců.obdéln.a šablon šikmé</t>
  </si>
  <si>
    <t xml:space="preserve">37,3</t>
  </si>
  <si>
    <t xml:space="preserve">182</t>
  </si>
  <si>
    <t xml:space="preserve">765901001R00</t>
  </si>
  <si>
    <t xml:space="preserve">Montáž podstřešní fólie</t>
  </si>
  <si>
    <t xml:space="preserve">250,94*2</t>
  </si>
  <si>
    <t xml:space="preserve">;prádelna; 5,15*5,0*2+0,65*4,0</t>
  </si>
  <si>
    <t xml:space="preserve">183</t>
  </si>
  <si>
    <t xml:space="preserve">673522309</t>
  </si>
  <si>
    <t xml:space="preserve">Fólie difuzní 3vrstvá</t>
  </si>
  <si>
    <t xml:space="preserve">;na tep. izolaci; 250,94</t>
  </si>
  <si>
    <t xml:space="preserve">;ztratné 12%; 30,1128</t>
  </si>
  <si>
    <t xml:space="preserve">184</t>
  </si>
  <si>
    <t xml:space="preserve">62855201</t>
  </si>
  <si>
    <t xml:space="preserve">Pás modifikovaný asfalt - směs asfaltu modifikovaného elastomery s minerálními plnivy v celkové tloušťce do 1 mm - nosná v</t>
  </si>
  <si>
    <t xml:space="preserve">;na OSB pod břidlici; 250,94+54,1+4,41</t>
  </si>
  <si>
    <t xml:space="preserve">;ztratné 15%; 46,4175</t>
  </si>
  <si>
    <t xml:space="preserve">185</t>
  </si>
  <si>
    <t xml:space="preserve">765000011</t>
  </si>
  <si>
    <t xml:space="preserve">Nášlap s podpěrou pro břidlici</t>
  </si>
  <si>
    <t xml:space="preserve">Zn + antracit barva, D+M</t>
  </si>
  <si>
    <t xml:space="preserve">186</t>
  </si>
  <si>
    <t xml:space="preserve">765000012</t>
  </si>
  <si>
    <t xml:space="preserve">D+M lemování střešních oken - 3 ks pod sebou - 78x78 cm</t>
  </si>
  <si>
    <t xml:space="preserve">187</t>
  </si>
  <si>
    <t xml:space="preserve">7650000013</t>
  </si>
  <si>
    <t xml:space="preserve">Střešní lávka 300 x 1000 včetně zábradlí</t>
  </si>
  <si>
    <t xml:space="preserve">D+M,</t>
  </si>
  <si>
    <t xml:space="preserve">;Z1; 4</t>
  </si>
  <si>
    <t xml:space="preserve">188</t>
  </si>
  <si>
    <t xml:space="preserve">765331871R00</t>
  </si>
  <si>
    <t xml:space="preserve">Hák protisněhový</t>
  </si>
  <si>
    <t xml:space="preserve">300</t>
  </si>
  <si>
    <t xml:space="preserve">189</t>
  </si>
  <si>
    <t xml:space="preserve">765322121RT4</t>
  </si>
  <si>
    <t xml:space="preserve">Krytina vláknocemen., jednoduché,na bednění</t>
  </si>
  <si>
    <t xml:space="preserve">jednoduché krytí, imitace břidlice - česká šablona</t>
  </si>
  <si>
    <t xml:space="preserve">190</t>
  </si>
  <si>
    <t xml:space="preserve">765322802R00</t>
  </si>
  <si>
    <t xml:space="preserve">Samostatné přiřezání a uchycení - šikmé</t>
  </si>
  <si>
    <t xml:space="preserve">;prádelna; 5,15+5,0*4+0,65</t>
  </si>
  <si>
    <t xml:space="preserve">191</t>
  </si>
  <si>
    <t xml:space="preserve">765322810RT4</t>
  </si>
  <si>
    <t xml:space="preserve">Dvojité založení krytiny  u okapu do roviny</t>
  </si>
  <si>
    <t xml:space="preserve">česká šablona</t>
  </si>
  <si>
    <t xml:space="preserve">5,10*2</t>
  </si>
  <si>
    <t xml:space="preserve">192</t>
  </si>
  <si>
    <t xml:space="preserve">765328521R00</t>
  </si>
  <si>
    <t xml:space="preserve">Hřeben, na šablony, obdélníky, vlnovky</t>
  </si>
  <si>
    <t xml:space="preserve">5,15</t>
  </si>
  <si>
    <t xml:space="preserve">193</t>
  </si>
  <si>
    <t xml:space="preserve">998765102R00</t>
  </si>
  <si>
    <t xml:space="preserve">Přesun hmot pro krytiny tvrdé, výšky do 12 m</t>
  </si>
  <si>
    <t xml:space="preserve">766</t>
  </si>
  <si>
    <t xml:space="preserve">Konstrukce truhlářské</t>
  </si>
  <si>
    <t xml:space="preserve">194</t>
  </si>
  <si>
    <t xml:space="preserve">766422342R00</t>
  </si>
  <si>
    <t xml:space="preserve">Obložení podhledů jednod.aglomer.deskami do 1,5 m2</t>
  </si>
  <si>
    <t xml:space="preserve">766_</t>
  </si>
  <si>
    <t xml:space="preserve">;Skladba C3, parobrzda z OSB; 14,3*5,0*2+2,7*1,8*2</t>
  </si>
  <si>
    <t xml:space="preserve">195</t>
  </si>
  <si>
    <t xml:space="preserve">60726012.A</t>
  </si>
  <si>
    <t xml:space="preserve">Deska dřevoštěpková OSB 3 N - 4PD tl. 15 mm</t>
  </si>
  <si>
    <t xml:space="preserve">152,73</t>
  </si>
  <si>
    <t xml:space="preserve">;ztratné 15%; 22,9095</t>
  </si>
  <si>
    <t xml:space="preserve">196</t>
  </si>
  <si>
    <t xml:space="preserve">766416142R00</t>
  </si>
  <si>
    <t xml:space="preserve">Obložení stěn nad 5 m2, aglomer. desky do 1,5 m2</t>
  </si>
  <si>
    <t xml:space="preserve">;obklad stěn - nových příček ve 2.np; 1,0*9,8+1,0*3,8+5,0*2,3/2*2</t>
  </si>
  <si>
    <t xml:space="preserve">197</t>
  </si>
  <si>
    <t xml:space="preserve">25,1</t>
  </si>
  <si>
    <t xml:space="preserve">;ztratné 15%; 3,765</t>
  </si>
  <si>
    <t xml:space="preserve">198</t>
  </si>
  <si>
    <t xml:space="preserve">766624042R00</t>
  </si>
  <si>
    <t xml:space="preserve">Montáž střešních oken rozměr 78/98 - 118 cm</t>
  </si>
  <si>
    <t xml:space="preserve">199</t>
  </si>
  <si>
    <t xml:space="preserve">61140855</t>
  </si>
  <si>
    <t xml:space="preserve">Okno střešní  78 x  78 cm bílé</t>
  </si>
  <si>
    <t xml:space="preserve">200</t>
  </si>
  <si>
    <t xml:space="preserve">61140834</t>
  </si>
  <si>
    <t xml:space="preserve">Okno střešní   78 x  78 cm - elektricky ovládané</t>
  </si>
  <si>
    <t xml:space="preserve">201</t>
  </si>
  <si>
    <t xml:space="preserve">766231111R00</t>
  </si>
  <si>
    <t xml:space="preserve">Montáž stahovacích půdních schodů</t>
  </si>
  <si>
    <t xml:space="preserve">202</t>
  </si>
  <si>
    <t xml:space="preserve">61250010</t>
  </si>
  <si>
    <t xml:space="preserve">Schody skládací dřevěné  110x60 cm zateplené</t>
  </si>
  <si>
    <t xml:space="preserve">203</t>
  </si>
  <si>
    <t xml:space="preserve">766000007</t>
  </si>
  <si>
    <t xml:space="preserve">Repase stávajících dveří</t>
  </si>
  <si>
    <t xml:space="preserve">popis viz technická zpáva</t>
  </si>
  <si>
    <t xml:space="preserve">;D9;1</t>
  </si>
  <si>
    <t xml:space="preserve">204</t>
  </si>
  <si>
    <t xml:space="preserve">766000018</t>
  </si>
  <si>
    <t xml:space="preserve">Dveře obložkové dřevěné dle původních - pouze zárubeň</t>
  </si>
  <si>
    <t xml:space="preserve">;D3; 1</t>
  </si>
  <si>
    <t xml:space="preserve">205</t>
  </si>
  <si>
    <t xml:space="preserve">766000029</t>
  </si>
  <si>
    <t xml:space="preserve">Repase vrat</t>
  </si>
  <si>
    <t xml:space="preserve">přidání prvku cca 120x120x1600, zrušení části vodorovného svlaku, přidání dvou masivních kovaných zarážek do kapes v dlažbě
dle PD, nátěr lazurou - sjednocení nových a původních prvků</t>
  </si>
  <si>
    <t xml:space="preserve">;V1; 2,5*2,1</t>
  </si>
  <si>
    <t xml:space="preserve">206</t>
  </si>
  <si>
    <t xml:space="preserve">766211500R00</t>
  </si>
  <si>
    <t xml:space="preserve">Montáž madel atyp.průběžných z 1 kusu, š. do 15 cm</t>
  </si>
  <si>
    <t xml:space="preserve">;T9; 2,5</t>
  </si>
  <si>
    <t xml:space="preserve">207</t>
  </si>
  <si>
    <t xml:space="preserve">766000118</t>
  </si>
  <si>
    <t xml:space="preserve">Dubové madlo 40x40 mm + 3x kovaná objímka s konzolou do zdi</t>
  </si>
  <si>
    <t xml:space="preserve">2,5</t>
  </si>
  <si>
    <t xml:space="preserve">208</t>
  </si>
  <si>
    <t xml:space="preserve">766000185</t>
  </si>
  <si>
    <t xml:space="preserve">Dubový sud prům. 600 mm, v. 900 mm</t>
  </si>
  <si>
    <t xml:space="preserve">D+M</t>
  </si>
  <si>
    <t xml:space="preserve">;T11; 1</t>
  </si>
  <si>
    <t xml:space="preserve">209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210</t>
  </si>
  <si>
    <t xml:space="preserve">767991923R00</t>
  </si>
  <si>
    <t xml:space="preserve">Řezání plechu tl. do 4 mm kotoučem</t>
  </si>
  <si>
    <t xml:space="preserve">767_</t>
  </si>
  <si>
    <t xml:space="preserve">;rozříznutí HEB 160; 2,8*2</t>
  </si>
  <si>
    <t xml:space="preserve">211</t>
  </si>
  <si>
    <t xml:space="preserve">767995101R00</t>
  </si>
  <si>
    <t xml:space="preserve">Výroba a montáž kov. atypických konstr. do 5 kg</t>
  </si>
  <si>
    <t xml:space="preserve">;Z2; (0,6*2+4*0,1)*0,8</t>
  </si>
  <si>
    <t xml:space="preserve">;Z4; 0,89*(0,45*2+0,35*2+0,4*2+0,31*2)+4</t>
  </si>
  <si>
    <t xml:space="preserve">212</t>
  </si>
  <si>
    <t xml:space="preserve">13215522</t>
  </si>
  <si>
    <t xml:space="preserve">Tyč ocelová čtvercová jakost S235  10 mm</t>
  </si>
  <si>
    <t xml:space="preserve">0,005</t>
  </si>
  <si>
    <t xml:space="preserve">213</t>
  </si>
  <si>
    <t xml:space="preserve">15945086</t>
  </si>
  <si>
    <t xml:space="preserve">Tahokov v základním provedení  28/9x2,0x1,5 mm</t>
  </si>
  <si>
    <t xml:space="preserve">5,9*(0,45*0,35*2)/1000</t>
  </si>
  <si>
    <t xml:space="preserve">;ztratné 20%; 0,000372</t>
  </si>
  <si>
    <t xml:space="preserve">214</t>
  </si>
  <si>
    <t xml:space="preserve">13231010</t>
  </si>
  <si>
    <t xml:space="preserve">Úhelník rovnoramenný L jakost S235  20x20x3 mm</t>
  </si>
  <si>
    <t xml:space="preserve">0,004</t>
  </si>
  <si>
    <t xml:space="preserve">215</t>
  </si>
  <si>
    <t xml:space="preserve">767995102R00</t>
  </si>
  <si>
    <t xml:space="preserve">Výroba a montáž kov. atypických konstr. do 10 kg</t>
  </si>
  <si>
    <t xml:space="preserve">;Z3; 5,5*(0,5+0,35*2)*2+4,4*0,3*2*2</t>
  </si>
  <si>
    <t xml:space="preserve">;Z5; 3,14*3,02+0,3*6</t>
  </si>
  <si>
    <t xml:space="preserve">;Z6; 6</t>
  </si>
  <si>
    <t xml:space="preserve">216</t>
  </si>
  <si>
    <t xml:space="preserve">14587263</t>
  </si>
  <si>
    <t xml:space="preserve">Profil čtvercový uzavř.svařovaný  S235  50 x 3 mm</t>
  </si>
  <si>
    <t xml:space="preserve">4,4*0,3*2*2/1000</t>
  </si>
  <si>
    <t xml:space="preserve">;ztratné 20%; 0,001056</t>
  </si>
  <si>
    <t xml:space="preserve">217</t>
  </si>
  <si>
    <t xml:space="preserve">14587778</t>
  </si>
  <si>
    <t xml:space="preserve">Profil obdélník. uzavř.svařovaný S235   80x50x3 mm</t>
  </si>
  <si>
    <t xml:space="preserve">5,5*(0,5+0,35*2)*2/1000</t>
  </si>
  <si>
    <t xml:space="preserve">;ztratné 20%; 0,00264</t>
  </si>
  <si>
    <t xml:space="preserve">218</t>
  </si>
  <si>
    <t xml:space="preserve">13215552</t>
  </si>
  <si>
    <t xml:space="preserve">Tyč ocelová čtvercová jakost S235  20 mm</t>
  </si>
  <si>
    <t xml:space="preserve">11,28/1000</t>
  </si>
  <si>
    <t xml:space="preserve">;ztratné 20%; 0,002256</t>
  </si>
  <si>
    <t xml:space="preserve">219</t>
  </si>
  <si>
    <t xml:space="preserve">19421195</t>
  </si>
  <si>
    <t xml:space="preserve">Plech Al 99,5  5,00x1000x2000 mm slzičkový</t>
  </si>
  <si>
    <t xml:space="preserve">220</t>
  </si>
  <si>
    <t xml:space="preserve">776974101R00</t>
  </si>
  <si>
    <t xml:space="preserve">Škrabák 60x40 cm pozinkovaný s rámem, oko 30/30 mm</t>
  </si>
  <si>
    <t xml:space="preserve">;Z6; 1</t>
  </si>
  <si>
    <t xml:space="preserve">221</t>
  </si>
  <si>
    <t xml:space="preserve">767000117</t>
  </si>
  <si>
    <t xml:space="preserve">Bezpečnostní mříž na sud</t>
  </si>
  <si>
    <t xml:space="preserve">D+M, výr. z tyčoviny 10x10 mm, obruč cca 600, oka 100x100 mm, na pantu a vpředu zajistitelný zarážkou, příp. visacím zámkem</t>
  </si>
  <si>
    <t xml:space="preserve">222</t>
  </si>
  <si>
    <t xml:space="preserve">998767102R00</t>
  </si>
  <si>
    <t xml:space="preserve">Přesun hmot pro zámečnické konstr., výšky do 12 m</t>
  </si>
  <si>
    <t xml:space="preserve">771</t>
  </si>
  <si>
    <t xml:space="preserve">Podlahy z dlaždic</t>
  </si>
  <si>
    <t xml:space="preserve">223</t>
  </si>
  <si>
    <t xml:space="preserve">771101101R00</t>
  </si>
  <si>
    <t xml:space="preserve">Vysávání podlah prům.vysavačem pro pokládku dlažby</t>
  </si>
  <si>
    <t xml:space="preserve">771_</t>
  </si>
  <si>
    <t xml:space="preserve">S01D.1_77_</t>
  </si>
  <si>
    <t xml:space="preserve">;m.205; 6</t>
  </si>
  <si>
    <t xml:space="preserve">;.np; 2,5*1,2+3,5+6,6+2,6+2,0+0,7</t>
  </si>
  <si>
    <t xml:space="preserve">224</t>
  </si>
  <si>
    <t xml:space="preserve">771101210RT1</t>
  </si>
  <si>
    <t xml:space="preserve">Penetrace podkladu pod dlažby</t>
  </si>
  <si>
    <t xml:space="preserve">penetrační nátěr Primer G</t>
  </si>
  <si>
    <t xml:space="preserve">225</t>
  </si>
  <si>
    <t xml:space="preserve">771571109R00</t>
  </si>
  <si>
    <t xml:space="preserve">Montáž podlah ker.,rež.hladké,6 hran.MC,10x11,5 cm</t>
  </si>
  <si>
    <t xml:space="preserve">226</t>
  </si>
  <si>
    <t xml:space="preserve">597643121</t>
  </si>
  <si>
    <t xml:space="preserve">Dlaždice 6-ti boká cotto</t>
  </si>
  <si>
    <t xml:space="preserve">24,4+46,5*0,1</t>
  </si>
  <si>
    <t xml:space="preserve">;ztratné 15%; 4,3575</t>
  </si>
  <si>
    <t xml:space="preserve">227</t>
  </si>
  <si>
    <t xml:space="preserve">771471014R00</t>
  </si>
  <si>
    <t xml:space="preserve">Obklad soklíků keram.rovných do MC,20x10, H 10 cm</t>
  </si>
  <si>
    <t xml:space="preserve">;m.205; 4,1*2+1,7*2</t>
  </si>
  <si>
    <t xml:space="preserve">;1.np; 2,5*2+0,75+0,95*2+0,3+1,8+1,65*2+0,75*2+0,3+2,95+1,7+3,55+1,9+0,7+0,65+1,75*2+0,65+1,8*2+1,2</t>
  </si>
  <si>
    <t xml:space="preserve">228</t>
  </si>
  <si>
    <t xml:space="preserve">998771102R00</t>
  </si>
  <si>
    <t xml:space="preserve">Přesun hmot pro podlahy z dlaždic, výšky do 12 m</t>
  </si>
  <si>
    <t xml:space="preserve">772</t>
  </si>
  <si>
    <t xml:space="preserve">Podlahy z přírodního a konglomerovaného kamene</t>
  </si>
  <si>
    <t xml:space="preserve">229</t>
  </si>
  <si>
    <t xml:space="preserve">772000005</t>
  </si>
  <si>
    <t xml:space="preserve">Oprava stávající dlažby z kamene a cihel</t>
  </si>
  <si>
    <t xml:space="preserve">772_</t>
  </si>
  <si>
    <t xml:space="preserve">vyspravení a zpevnění dle PD</t>
  </si>
  <si>
    <t xml:space="preserve">;prádelna;19,6</t>
  </si>
  <si>
    <t xml:space="preserve">;sklep; 14,9+1,2</t>
  </si>
  <si>
    <t xml:space="preserve">775</t>
  </si>
  <si>
    <t xml:space="preserve">Podlahy vlysové a parketové</t>
  </si>
  <si>
    <t xml:space="preserve">230</t>
  </si>
  <si>
    <t xml:space="preserve">775413021R00</t>
  </si>
  <si>
    <t xml:space="preserve">Montáž podlahové lišty připevněné vruty, výš. 6 cm</t>
  </si>
  <si>
    <t xml:space="preserve">775_</t>
  </si>
  <si>
    <t xml:space="preserve">231</t>
  </si>
  <si>
    <t xml:space="preserve">61413717</t>
  </si>
  <si>
    <t xml:space="preserve">Lišta profil 43 dub  23 x 36 mm, dl. 1 m</t>
  </si>
  <si>
    <t xml:space="preserve">;ztratné 15%; 10,5</t>
  </si>
  <si>
    <t xml:space="preserve">232</t>
  </si>
  <si>
    <t xml:space="preserve">775981112RT1</t>
  </si>
  <si>
    <t xml:space="preserve">Lišta hliníková přechod.,stejná výška vlys.podlah.</t>
  </si>
  <si>
    <t xml:space="preserve">profil 30/A, samolepicí, šířky 30 mm</t>
  </si>
  <si>
    <t xml:space="preserve">233</t>
  </si>
  <si>
    <t xml:space="preserve">775551100R00</t>
  </si>
  <si>
    <t xml:space="preserve">Položení palubových podlah přibíjením</t>
  </si>
  <si>
    <t xml:space="preserve">61,1+17,7+19,9</t>
  </si>
  <si>
    <t xml:space="preserve">234</t>
  </si>
  <si>
    <t xml:space="preserve">61100005</t>
  </si>
  <si>
    <t xml:space="preserve">Palubka podlahová dub tl. 22 mm šíře 180 mm- j. A/B, povrchová úprava olejem</t>
  </si>
  <si>
    <t xml:space="preserve">98,7</t>
  </si>
  <si>
    <t xml:space="preserve">;ztratné 20%; 19,74</t>
  </si>
  <si>
    <t xml:space="preserve">235</t>
  </si>
  <si>
    <t xml:space="preserve">998775102R00</t>
  </si>
  <si>
    <t xml:space="preserve">Přesun hmot pro podlahy vlysové, výšky do 12 m</t>
  </si>
  <si>
    <t xml:space="preserve">781</t>
  </si>
  <si>
    <t xml:space="preserve">Obklady (keramické)</t>
  </si>
  <si>
    <t xml:space="preserve">236</t>
  </si>
  <si>
    <t xml:space="preserve">781101111R00</t>
  </si>
  <si>
    <t xml:space="preserve">Vyrovnání podkladu maltou ze SMS tl. do 7 mm</t>
  </si>
  <si>
    <t xml:space="preserve">781_</t>
  </si>
  <si>
    <t xml:space="preserve">S01D.1_78_</t>
  </si>
  <si>
    <t xml:space="preserve">237</t>
  </si>
  <si>
    <t xml:space="preserve">781101210RT1</t>
  </si>
  <si>
    <t xml:space="preserve">Penetrace podkladu pod obklady</t>
  </si>
  <si>
    <t xml:space="preserve">penetrační nátěr</t>
  </si>
  <si>
    <t xml:space="preserve">;za linkou; 0,6*(3,6+0,75+0,7)</t>
  </si>
  <si>
    <t xml:space="preserve">238</t>
  </si>
  <si>
    <t xml:space="preserve">781497121RS2</t>
  </si>
  <si>
    <t xml:space="preserve">Lišta hliníková rohová k obkladům</t>
  </si>
  <si>
    <t xml:space="preserve">profil RB, pro tloušťku obkladu 8 mm</t>
  </si>
  <si>
    <t xml:space="preserve">1,5+2,0+1,6*2</t>
  </si>
  <si>
    <t xml:space="preserve">239</t>
  </si>
  <si>
    <t xml:space="preserve">781415016R00</t>
  </si>
  <si>
    <t xml:space="preserve">Montáž obkladů stěn, porovin.,tmel, nad 20x25 cm</t>
  </si>
  <si>
    <t xml:space="preserve">20,45</t>
  </si>
  <si>
    <t xml:space="preserve">240</t>
  </si>
  <si>
    <t xml:space="preserve">5978136386</t>
  </si>
  <si>
    <t xml:space="preserve">Obkládačka - dle výběru investora</t>
  </si>
  <si>
    <t xml:space="preserve">;ztratné 8%; 1,636</t>
  </si>
  <si>
    <t xml:space="preserve">241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242</t>
  </si>
  <si>
    <t xml:space="preserve">783782205R00</t>
  </si>
  <si>
    <t xml:space="preserve">Nátěr tesařských konstrukcí  2x</t>
  </si>
  <si>
    <t xml:space="preserve">783_</t>
  </si>
  <si>
    <t xml:space="preserve">;stropní kce; 0,18*4*5,0*7</t>
  </si>
  <si>
    <t xml:space="preserve">;záklop; 4,5*5,1*2</t>
  </si>
  <si>
    <t xml:space="preserve">;stávající krov, cca; 42</t>
  </si>
  <si>
    <t xml:space="preserve">;nové prvky krovu; 21,5+2,0</t>
  </si>
  <si>
    <t xml:space="preserve">243</t>
  </si>
  <si>
    <t xml:space="preserve">783222130RT1</t>
  </si>
  <si>
    <t xml:space="preserve">Nátěr syntetický kov.konstrukcí  2x</t>
  </si>
  <si>
    <t xml:space="preserve">2v1 na železo S 2160</t>
  </si>
  <si>
    <t xml:space="preserve">;ocel ve stropě; 5,3</t>
  </si>
  <si>
    <t xml:space="preserve">;Z2-Z7; 0,01*4*0,8*2+0,45*0,35*4+0,26*(0,35*2+0,5)*2+0,02*4*3,6+0,7*1,05*2</t>
  </si>
  <si>
    <t xml:space="preserve">244</t>
  </si>
  <si>
    <t xml:space="preserve">783903811R00</t>
  </si>
  <si>
    <t xml:space="preserve">Odmaštění chemickými rozpouštědly</t>
  </si>
  <si>
    <t xml:space="preserve">8,4</t>
  </si>
  <si>
    <t xml:space="preserve">245</t>
  </si>
  <si>
    <t xml:space="preserve">783904811R00</t>
  </si>
  <si>
    <t xml:space="preserve">Odrezivění kovových konstrukcí</t>
  </si>
  <si>
    <t xml:space="preserve">246</t>
  </si>
  <si>
    <t xml:space="preserve">783000005</t>
  </si>
  <si>
    <t xml:space="preserve">Nátěr a repase oken</t>
  </si>
  <si>
    <t xml:space="preserve">okno dvojité čtyřkřídlé, otvíravé ven a dovnitř, mezi vnějším a vnitřním křídlem provlékaná mříž, ostění omítané; obnova nátěru okna i mříže, případně  drobné truhlářské opravy</t>
  </si>
  <si>
    <t xml:space="preserve">0,88*1,43*9+0,88*0,95+0,455*0,665+0,88*1,4+0,88*1,1*2+0,6*0,75+0,5</t>
  </si>
  <si>
    <t xml:space="preserve">0,81*0,95*2</t>
  </si>
  <si>
    <t xml:space="preserve">247</t>
  </si>
  <si>
    <t xml:space="preserve">783000012</t>
  </si>
  <si>
    <t xml:space="preserve">Obnova nátěrů a repase vnitřních dveří</t>
  </si>
  <si>
    <t xml:space="preserve">obnova nátěru křídel a zárubně, případně drobné truhlářské opravy a oprava kování</t>
  </si>
  <si>
    <t xml:space="preserve">;vstupní dveře;1,2*2,6+1,8*0,9+0,95*1,68</t>
  </si>
  <si>
    <t xml:space="preserve">;vnitřní dveře; 1,22*1,97+0,95*1,97+0,7*1,97*2+0,6*1,967+0,8*1,97+0,82*1,97+0,85*1,97+0,95*1,97*2</t>
  </si>
  <si>
    <t xml:space="preserve">248</t>
  </si>
  <si>
    <t xml:space="preserve">783626200RX1</t>
  </si>
  <si>
    <t xml:space="preserve">Nátěr lazurovací truhlářských výrobků 2x lakování</t>
  </si>
  <si>
    <t xml:space="preserve">;stáv. obložení  štítu prádelny; 6,7*2,5/2</t>
  </si>
  <si>
    <t xml:space="preserve">;nové bednění přístřešku; 0,75*2,4*2+2,25*3,3*2</t>
  </si>
  <si>
    <t xml:space="preserve">;ohrada kompostu; 1,6*(1,0*3+2,0*2)*2</t>
  </si>
  <si>
    <t xml:space="preserve">;ohrada kompostu; (1,6*6+1,0*6+2,0*4)*(0,06*2+0,1*2)</t>
  </si>
  <si>
    <t xml:space="preserve">;dveře přístřešku; (0,7*4+2,0*4+2,5*2)*(0,06*2+0,1*2)</t>
  </si>
  <si>
    <t xml:space="preserve">;přístřešek prádelna; (2,0*4+2,5*4+1,2*4+3,3*2)*0,12*4</t>
  </si>
  <si>
    <t xml:space="preserve">784</t>
  </si>
  <si>
    <t xml:space="preserve">Malby</t>
  </si>
  <si>
    <t xml:space="preserve">249</t>
  </si>
  <si>
    <t xml:space="preserve">784442001RT2</t>
  </si>
  <si>
    <t xml:space="preserve">Malba disperzní interiérová, výška do 3,8 m</t>
  </si>
  <si>
    <t xml:space="preserve">784_</t>
  </si>
  <si>
    <t xml:space="preserve"> 1barevná, 2x nátěr, 1x penetrace</t>
  </si>
  <si>
    <t xml:space="preserve">119,1+25,1+9+32,26+226,2+36,8+19,56+108,8+11,3+26</t>
  </si>
  <si>
    <t xml:space="preserve">Ostatní konstrukce a práce na trubním vedení</t>
  </si>
  <si>
    <t xml:space="preserve">250</t>
  </si>
  <si>
    <t xml:space="preserve">890000007</t>
  </si>
  <si>
    <t xml:space="preserve">Zřízení  šachty z plastových trub</t>
  </si>
  <si>
    <t xml:space="preserve">89_</t>
  </si>
  <si>
    <t xml:space="preserve">S01D.1_8_</t>
  </si>
  <si>
    <t xml:space="preserve">251</t>
  </si>
  <si>
    <t xml:space="preserve">28697159</t>
  </si>
  <si>
    <t xml:space="preserve">Poklop PE A15 do šachtové roury D=600 mm 1,5 T</t>
  </si>
  <si>
    <t xml:space="preserve">252</t>
  </si>
  <si>
    <t xml:space="preserve">28697166</t>
  </si>
  <si>
    <t xml:space="preserve">Adaptér teleskopický PP  600</t>
  </si>
  <si>
    <t xml:space="preserve">253</t>
  </si>
  <si>
    <t xml:space="preserve">28697153</t>
  </si>
  <si>
    <t xml:space="preserve">Roura šachtová korugovaná  bez hrdla 600/1000 mm</t>
  </si>
  <si>
    <t xml:space="preserve">Doplňující konstrukce a práce na pozemních komunikacích a zpevněných plochách</t>
  </si>
  <si>
    <t xml:space="preserve">254</t>
  </si>
  <si>
    <t xml:space="preserve">919735123R00</t>
  </si>
  <si>
    <t xml:space="preserve">Řezání stávajícího betonového krytu tl. 10 - 15 cm</t>
  </si>
  <si>
    <t xml:space="preserve">91_</t>
  </si>
  <si>
    <t xml:space="preserve">S01D.1_9_</t>
  </si>
  <si>
    <t xml:space="preserve">;beton u severní zdi - hydroizolační stěrka; 12</t>
  </si>
  <si>
    <t xml:space="preserve">Lešení a stavební výtahy</t>
  </si>
  <si>
    <t xml:space="preserve">255</t>
  </si>
  <si>
    <t xml:space="preserve">941955002R00</t>
  </si>
  <si>
    <t xml:space="preserve">Lešení lehké pomocné, výška podlahy do 1,9 m</t>
  </si>
  <si>
    <t xml:space="preserve">94_</t>
  </si>
  <si>
    <t xml:space="preserve">; pro SDK; 13*7,7</t>
  </si>
  <si>
    <t xml:space="preserve">256</t>
  </si>
  <si>
    <t xml:space="preserve">941941051R00</t>
  </si>
  <si>
    <t xml:space="preserve">Montáž lešení leh.řad.s podlahami,š.1,5 m, H 10 m</t>
  </si>
  <si>
    <t xml:space="preserve">4*16,0+3,5*14,5+8,0*14,0*2</t>
  </si>
  <si>
    <t xml:space="preserve">257</t>
  </si>
  <si>
    <t xml:space="preserve">941941391R00</t>
  </si>
  <si>
    <t xml:space="preserve">Příplatek za každý měsíc použití lešení k pol.1051</t>
  </si>
  <si>
    <t xml:space="preserve">338,75*2</t>
  </si>
  <si>
    <t xml:space="preserve">258</t>
  </si>
  <si>
    <t xml:space="preserve">941941851R00</t>
  </si>
  <si>
    <t xml:space="preserve">Demontáž lešení leh.řad.s podlahami,š.1,5 m,H 10 m</t>
  </si>
  <si>
    <t xml:space="preserve">338,75</t>
  </si>
  <si>
    <t xml:space="preserve">259</t>
  </si>
  <si>
    <t xml:space="preserve">944944011R00</t>
  </si>
  <si>
    <t xml:space="preserve">Montáž ochranné sítě z umělých vláken</t>
  </si>
  <si>
    <t xml:space="preserve">260</t>
  </si>
  <si>
    <t xml:space="preserve">944944031R00</t>
  </si>
  <si>
    <t xml:space="preserve">Příplatek za každý měsíc použití sítí k pol. 4011</t>
  </si>
  <si>
    <t xml:space="preserve">261</t>
  </si>
  <si>
    <t xml:space="preserve">944944081R00</t>
  </si>
  <si>
    <t xml:space="preserve">Demontáž ochranné sítě z umělých vláken</t>
  </si>
  <si>
    <t xml:space="preserve">Různé dokončovací konstrukce a práce na pozemních stavbách</t>
  </si>
  <si>
    <t xml:space="preserve">262</t>
  </si>
  <si>
    <t xml:space="preserve">952901111R00</t>
  </si>
  <si>
    <t xml:space="preserve">Vyčištění budov o výšce podlaží do 4 m</t>
  </si>
  <si>
    <t xml:space="preserve">95_</t>
  </si>
  <si>
    <t xml:space="preserve">116,8+21,5+109,9+16,1</t>
  </si>
  <si>
    <t xml:space="preserve">263</t>
  </si>
  <si>
    <t xml:space="preserve">953981303R00</t>
  </si>
  <si>
    <t xml:space="preserve">Chemické kotvy, cihly, hl. 110 mm, M12, malta POLY</t>
  </si>
  <si>
    <t xml:space="preserve">;podepření přesahu střechy; 4</t>
  </si>
  <si>
    <t xml:space="preserve">264</t>
  </si>
  <si>
    <t xml:space="preserve">950000100</t>
  </si>
  <si>
    <t xml:space="preserve">Zakrytí podlah a dlažeb</t>
  </si>
  <si>
    <t xml:space="preserve">20,0+34,2+13,3+7,9</t>
  </si>
  <si>
    <t xml:space="preserve">265</t>
  </si>
  <si>
    <t xml:space="preserve">950000115</t>
  </si>
  <si>
    <t xml:space="preserve">Zakrývání konstrukcí - dveří do expozic</t>
  </si>
  <si>
    <t xml:space="preserve">266</t>
  </si>
  <si>
    <t xml:space="preserve">950000127</t>
  </si>
  <si>
    <t xml:space="preserve">Statické zajištění stěny brány dle PD</t>
  </si>
  <si>
    <t xml:space="preserve">267</t>
  </si>
  <si>
    <t xml:space="preserve">953941312R00</t>
  </si>
  <si>
    <t xml:space="preserve">Osazení hasicího přístroje na stěnu</t>
  </si>
  <si>
    <t xml:space="preserve">268</t>
  </si>
  <si>
    <t xml:space="preserve">44984124</t>
  </si>
  <si>
    <t xml:space="preserve">Přístroj hasicí práškový, dle PD</t>
  </si>
  <si>
    <t xml:space="preserve">Bourání konstrukcí</t>
  </si>
  <si>
    <t xml:space="preserve">963016341R00</t>
  </si>
  <si>
    <t xml:space="preserve">DMTZ podkroví SDK, dřevěný rošt, 1xoplášť.12,5 mm</t>
  </si>
  <si>
    <t xml:space="preserve">96_</t>
  </si>
  <si>
    <t xml:space="preserve">119,1</t>
  </si>
  <si>
    <t xml:space="preserve">;ŠTÍT; 1,4*7,9+7,9*3,2/2</t>
  </si>
  <si>
    <t xml:space="preserve">270</t>
  </si>
  <si>
    <t xml:space="preserve">963016994R00</t>
  </si>
  <si>
    <t xml:space="preserve">Přípl.za DMTZ vrstvy tep.izolace tl.100 mm,podhled</t>
  </si>
  <si>
    <t xml:space="preserve">142,8</t>
  </si>
  <si>
    <t xml:space="preserve">271</t>
  </si>
  <si>
    <t xml:space="preserve">965031131R00</t>
  </si>
  <si>
    <t xml:space="preserve">Bourání podlah z cihel naplocho, plochy nad 1 m2</t>
  </si>
  <si>
    <t xml:space="preserve">;nad klenbami a pravá část domu 2.np; 7,8*11,2</t>
  </si>
  <si>
    <t xml:space="preserve">;1.np; 6,6+2,6+2,0+1,3*0,95+1,2*1,2</t>
  </si>
  <si>
    <t xml:space="preserve">272</t>
  </si>
  <si>
    <t xml:space="preserve">965082933R00</t>
  </si>
  <si>
    <t xml:space="preserve">Odstranění násypu tl. do 20 cm, plocha nad 2 m2</t>
  </si>
  <si>
    <t xml:space="preserve">;odstranění násypu pod podlahami 2.np; 0,15*(7,8*11,2+6,8*10,5)</t>
  </si>
  <si>
    <t xml:space="preserve">273</t>
  </si>
  <si>
    <t xml:space="preserve">965041341R00</t>
  </si>
  <si>
    <t xml:space="preserve">Bourání lehčených mazanin tl. 10 cm, nad 4 m2</t>
  </si>
  <si>
    <t xml:space="preserve">0,06*(9,75*8,7+3,5*2,6)+0,05*(6,6+2,6+2,0+1,3*0,95+1,2*1,2)</t>
  </si>
  <si>
    <t xml:space="preserve">274</t>
  </si>
  <si>
    <t xml:space="preserve">965042131R00</t>
  </si>
  <si>
    <t xml:space="preserve">Bourání mazanin betonových  tl. 10 cm, pl. 4 m2</t>
  </si>
  <si>
    <t xml:space="preserve">;severní stěna; 0,5*12,0*0,1</t>
  </si>
  <si>
    <t xml:space="preserve">;1.np; 0,1*(3,5+0,7)</t>
  </si>
  <si>
    <t xml:space="preserve">;sokl u sprchy; 0,9*1,0*0,15</t>
  </si>
  <si>
    <t xml:space="preserve">275</t>
  </si>
  <si>
    <t xml:space="preserve">965049111R00</t>
  </si>
  <si>
    <t xml:space="preserve">Příplatek, bourání mazanin se svař. síťí tl. 10 cm</t>
  </si>
  <si>
    <t xml:space="preserve">0,6</t>
  </si>
  <si>
    <t xml:space="preserve">276</t>
  </si>
  <si>
    <t xml:space="preserve">965081713R00</t>
  </si>
  <si>
    <t xml:space="preserve">Bourání dlažeb keramických tl.10 mm, nad 1 m2</t>
  </si>
  <si>
    <t xml:space="preserve">3,5+0,7</t>
  </si>
  <si>
    <t xml:space="preserve">277</t>
  </si>
  <si>
    <t xml:space="preserve">965042221R00</t>
  </si>
  <si>
    <t xml:space="preserve">Bourání mazanin betonových tl. nad 10 cm, pl. 1 m2</t>
  </si>
  <si>
    <t xml:space="preserve">;schody do budovy ; 0,18*(0,4*1,12+1,6*0,75)</t>
  </si>
  <si>
    <t xml:space="preserve">278</t>
  </si>
  <si>
    <t xml:space="preserve">967031734R00</t>
  </si>
  <si>
    <t xml:space="preserve">Přisekání plošné zdiva cihelného na MVC tl. 30 cm</t>
  </si>
  <si>
    <t xml:space="preserve">;ubourání rozpadajícího se parapetu v prádelně; 0,95*0,7*2</t>
  </si>
  <si>
    <t xml:space="preserve">Prorážení otvorů a ostatní bourací práce</t>
  </si>
  <si>
    <t xml:space="preserve">279</t>
  </si>
  <si>
    <t xml:space="preserve">973031335R00</t>
  </si>
  <si>
    <t xml:space="preserve">Vysekání kapes zeď cih. MVC pl. 0,16 m2, hl. 30 cm</t>
  </si>
  <si>
    <t xml:space="preserve">97_</t>
  </si>
  <si>
    <t xml:space="preserve">;pro nové stropní trámy; 6</t>
  </si>
  <si>
    <t xml:space="preserve">;ocel pod sloupek; 2</t>
  </si>
  <si>
    <t xml:space="preserve">280</t>
  </si>
  <si>
    <t xml:space="preserve">978013191R00</t>
  </si>
  <si>
    <t xml:space="preserve">Otlučení omítek vnitřních stěn v rozsahu do 100 %</t>
  </si>
  <si>
    <t xml:space="preserve">;z příček 2.np; 48,2+5,0*2,3</t>
  </si>
  <si>
    <t xml:space="preserve">;m1.10, pod obklady; 1,6*(1,5+1,3+1,4+1,5)-0,6*1,6</t>
  </si>
  <si>
    <t xml:space="preserve">;m.108; 2,4*3,6+1,0*(1,7+3,7)-0,8*1,0</t>
  </si>
  <si>
    <t xml:space="preserve">;m.107; 1,6*(1,3*2+2,7)-0,7*1,6+2,4*(2,35+0,25+0,45)</t>
  </si>
  <si>
    <t xml:space="preserve">281</t>
  </si>
  <si>
    <t xml:space="preserve">978015291R00</t>
  </si>
  <si>
    <t xml:space="preserve">Otlučení omítek vnějších MVC v složit.1-4 do 100 %</t>
  </si>
  <si>
    <t xml:space="preserve">H99</t>
  </si>
  <si>
    <t xml:space="preserve">Ostatní přesuny hmot</t>
  </si>
  <si>
    <t xml:space="preserve">282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283</t>
  </si>
  <si>
    <t xml:space="preserve">979011211R00</t>
  </si>
  <si>
    <t xml:space="preserve">Svislá doprava suti a vybour. hmot za 2.NP nošením</t>
  </si>
  <si>
    <t xml:space="preserve">S_</t>
  </si>
  <si>
    <t xml:space="preserve">0,84+3,44+1,29+0,32+3,28+0,45+0,35+0,66+0,84+3+0,5+1,9+0,45+12,35+33,33+10,12</t>
  </si>
  <si>
    <t xml:space="preserve">284</t>
  </si>
  <si>
    <t xml:space="preserve">979082318R00</t>
  </si>
  <si>
    <t xml:space="preserve">Vodorovná doprava suti a hmot po suchu do 6000 m</t>
  </si>
  <si>
    <t xml:space="preserve">13,04+62,37</t>
  </si>
  <si>
    <t xml:space="preserve">285</t>
  </si>
  <si>
    <t xml:space="preserve">979082319R00</t>
  </si>
  <si>
    <t xml:space="preserve">Příplatek k vodor.dopravě po suchu, dalších 1000 m</t>
  </si>
  <si>
    <t xml:space="preserve">75,41*2,5</t>
  </si>
  <si>
    <t xml:space="preserve">286</t>
  </si>
  <si>
    <t xml:space="preserve">979087005R00</t>
  </si>
  <si>
    <t xml:space="preserve">Odvoz dřevěných konstrukcí na skládku do 2 km</t>
  </si>
  <si>
    <t xml:space="preserve">(3,44+1,29+0,32+3,28+0,45+0,35+0,66+0,84)/0,8</t>
  </si>
  <si>
    <t xml:space="preserve">287</t>
  </si>
  <si>
    <t xml:space="preserve">979087017R00</t>
  </si>
  <si>
    <t xml:space="preserve">Odvoz konstrukcí z AZC na skládku do 5 km</t>
  </si>
  <si>
    <t xml:space="preserve">0,84</t>
  </si>
  <si>
    <t xml:space="preserve">288</t>
  </si>
  <si>
    <t xml:space="preserve">979087018R00</t>
  </si>
  <si>
    <t xml:space="preserve">Odvoz na skládku  AZC, příplatek za dalších 5 km</t>
  </si>
  <si>
    <t xml:space="preserve">0,84*10</t>
  </si>
  <si>
    <t xml:space="preserve">289</t>
  </si>
  <si>
    <t xml:space="preserve">979087311R00</t>
  </si>
  <si>
    <t xml:space="preserve">Vodorovné přemístění suti nošením do 10 m</t>
  </si>
  <si>
    <t xml:space="preserve">13,04+63,37+0,84+3+3,44+1,29+0,32+3,28+0,45+0,35+0,66+0,84</t>
  </si>
  <si>
    <t xml:space="preserve">290</t>
  </si>
  <si>
    <t xml:space="preserve">979990107R00</t>
  </si>
  <si>
    <t xml:space="preserve">Poplatek za skládku suti</t>
  </si>
  <si>
    <t xml:space="preserve">291</t>
  </si>
  <si>
    <t xml:space="preserve">979990161R00</t>
  </si>
  <si>
    <t xml:space="preserve">Poplatek za skládku suti - dřevo</t>
  </si>
  <si>
    <t xml:space="preserve">3,44+1,29+0,32+3,28+0,45+0,35+0,66+0,84</t>
  </si>
  <si>
    <t xml:space="preserve">292</t>
  </si>
  <si>
    <t xml:space="preserve">979990201R00</t>
  </si>
  <si>
    <t xml:space="preserve">Poplatek za skládku suti -azbestocementové výrobky</t>
  </si>
  <si>
    <t xml:space="preserve">S01D.2</t>
  </si>
  <si>
    <t xml:space="preserve">Vybavení</t>
  </si>
  <si>
    <t xml:space="preserve">787</t>
  </si>
  <si>
    <t xml:space="preserve">Zasklívání</t>
  </si>
  <si>
    <t xml:space="preserve">293</t>
  </si>
  <si>
    <t xml:space="preserve">787911111R00</t>
  </si>
  <si>
    <t xml:space="preserve">Montáž zrcadla na stěnu, na lepidlo, pl. do 2 m2</t>
  </si>
  <si>
    <t xml:space="preserve">787_</t>
  </si>
  <si>
    <t xml:space="preserve">S01D.2_78_</t>
  </si>
  <si>
    <t xml:space="preserve">S01D.2_</t>
  </si>
  <si>
    <t xml:space="preserve">Včetně zrcadla</t>
  </si>
  <si>
    <t xml:space="preserve">0,6*0,8*2</t>
  </si>
  <si>
    <t xml:space="preserve">Ostatní konstrukce a práce PSV</t>
  </si>
  <si>
    <t xml:space="preserve">294</t>
  </si>
  <si>
    <t xml:space="preserve">790000005</t>
  </si>
  <si>
    <t xml:space="preserve">křeslo "ušák", odolná potahová tkanina, nohy dřevěné tmavohnědé,</t>
  </si>
  <si>
    <t xml:space="preserve">79_</t>
  </si>
  <si>
    <t xml:space="preserve">S01D.2_79_</t>
  </si>
  <si>
    <t xml:space="preserve">retro, typ a barva potahu bude vyvzorkována</t>
  </si>
  <si>
    <t xml:space="preserve">;N1; 2</t>
  </si>
  <si>
    <t xml:space="preserve">295</t>
  </si>
  <si>
    <t xml:space="preserve">790000006</t>
  </si>
  <si>
    <t xml:space="preserve">kulatý odkládací stolek, dřevo tmavohnědé</t>
  </si>
  <si>
    <t xml:space="preserve">;N2; 3</t>
  </si>
  <si>
    <t xml:space="preserve">296</t>
  </si>
  <si>
    <t xml:space="preserve">790000007</t>
  </si>
  <si>
    <t xml:space="preserve">velký sedací polštář, odolná potahová tkanina</t>
  </si>
  <si>
    <t xml:space="preserve">typ a barva potahu bude vyvzorkována</t>
  </si>
  <si>
    <t xml:space="preserve">;N3, var.1; 2</t>
  </si>
  <si>
    <t xml:space="preserve">297</t>
  </si>
  <si>
    <t xml:space="preserve">790000008</t>
  </si>
  <si>
    <t xml:space="preserve">kulatý taburet, odolná potahová tkanina, různé barvy</t>
  </si>
  <si>
    <t xml:space="preserve">;N4; 10</t>
  </si>
  <si>
    <t xml:space="preserve">298</t>
  </si>
  <si>
    <t xml:space="preserve">790000009</t>
  </si>
  <si>
    <t xml:space="preserve">polštář/podsedák</t>
  </si>
  <si>
    <t xml:space="preserve">400x400</t>
  </si>
  <si>
    <t xml:space="preserve">;N5; 20</t>
  </si>
  <si>
    <t xml:space="preserve">299</t>
  </si>
  <si>
    <t xml:space="preserve">790000010</t>
  </si>
  <si>
    <t xml:space="preserve">koberec s ornamentálním vzorem</t>
  </si>
  <si>
    <t xml:space="preserve">1800x1400</t>
  </si>
  <si>
    <t xml:space="preserve">;N6; 1</t>
  </si>
  <si>
    <t xml:space="preserve">790000011</t>
  </si>
  <si>
    <t xml:space="preserve">pult pokladna</t>
  </si>
  <si>
    <t xml:space="preserve">;T1a; 1</t>
  </si>
  <si>
    <t xml:space="preserve">301</t>
  </si>
  <si>
    <t xml:space="preserve">790000012</t>
  </si>
  <si>
    <t xml:space="preserve">pult počítač</t>
  </si>
  <si>
    <t xml:space="preserve">;T1b; 1</t>
  </si>
  <si>
    <t xml:space="preserve">302</t>
  </si>
  <si>
    <t xml:space="preserve">790000013</t>
  </si>
  <si>
    <t xml:space="preserve">skříňka nástěnná</t>
  </si>
  <si>
    <t xml:space="preserve">;T2; 1</t>
  </si>
  <si>
    <t xml:space="preserve">303</t>
  </si>
  <si>
    <t xml:space="preserve">790000014</t>
  </si>
  <si>
    <t xml:space="preserve">Skříň úklid zavěšená, korpus lamino, dvířka profilovaná MDF lakovaná</t>
  </si>
  <si>
    <t xml:space="preserve">;T3; 1</t>
  </si>
  <si>
    <t xml:space="preserve">304</t>
  </si>
  <si>
    <t xml:space="preserve">790000016</t>
  </si>
  <si>
    <t xml:space="preserve">police v zárubni rušených dveří</t>
  </si>
  <si>
    <t xml:space="preserve">;T5; 1</t>
  </si>
  <si>
    <t xml:space="preserve">305</t>
  </si>
  <si>
    <t xml:space="preserve">790000017</t>
  </si>
  <si>
    <t xml:space="preserve">sezení nad schodištěm</t>
  </si>
  <si>
    <t xml:space="preserve">;T6b; 1</t>
  </si>
  <si>
    <t xml:space="preserve">306</t>
  </si>
  <si>
    <t xml:space="preserve">790000018</t>
  </si>
  <si>
    <t xml:space="preserve">police nad schodištěm</t>
  </si>
  <si>
    <t xml:space="preserve">;T6a; 1</t>
  </si>
  <si>
    <t xml:space="preserve">307</t>
  </si>
  <si>
    <t xml:space="preserve">790000019</t>
  </si>
  <si>
    <t xml:space="preserve">skříň pro audiovizuální technologie, úložná skříň a vitrína</t>
  </si>
  <si>
    <t xml:space="preserve">;T7; 1</t>
  </si>
  <si>
    <t xml:space="preserve">308</t>
  </si>
  <si>
    <t xml:space="preserve">790000020</t>
  </si>
  <si>
    <t xml:space="preserve">pracovní linka</t>
  </si>
  <si>
    <t xml:space="preserve">;T8; 1</t>
  </si>
  <si>
    <t xml:space="preserve">309</t>
  </si>
  <si>
    <t xml:space="preserve">790000022</t>
  </si>
  <si>
    <t xml:space="preserve">stupně a podesty, truhlářská příprava a dokončovací práce na podlahách v podkroví</t>
  </si>
  <si>
    <t xml:space="preserve">;T10; 1</t>
  </si>
  <si>
    <t xml:space="preserve">310</t>
  </si>
  <si>
    <t xml:space="preserve">790000015</t>
  </si>
  <si>
    <t xml:space="preserve">Kuchyňská linka</t>
  </si>
  <si>
    <t xml:space="preserve">včetně dřezu, baterie, jednoploténkové vařiče,lednice v. 850 mm</t>
  </si>
  <si>
    <t xml:space="preserve">;T4; 1</t>
  </si>
  <si>
    <t xml:space="preserve">M21001</t>
  </si>
  <si>
    <t xml:space="preserve">Trubková vedení, krabice, svorkovnice</t>
  </si>
  <si>
    <t xml:space="preserve">311</t>
  </si>
  <si>
    <t xml:space="preserve">2102000001</t>
  </si>
  <si>
    <t xml:space="preserve">osvětlení půdního prostoru, 3xbodové svítidlo na liště připevněné na prvcích krovu, stmívatelná, na atypické konzole/závěsu</t>
  </si>
  <si>
    <t xml:space="preserve">M21001_</t>
  </si>
  <si>
    <t xml:space="preserve">S01D.2_9_</t>
  </si>
  <si>
    <t xml:space="preserve">;E1 var.2; 1</t>
  </si>
  <si>
    <t xml:space="preserve">312</t>
  </si>
  <si>
    <t xml:space="preserve">2102000002</t>
  </si>
  <si>
    <t xml:space="preserve">osvětlení místností zázemí, historizující kovové patinované stropní svítidlo, závit E27</t>
  </si>
  <si>
    <t xml:space="preserve">;E2, var. 2; 4</t>
  </si>
  <si>
    <t xml:space="preserve">313</t>
  </si>
  <si>
    <t xml:space="preserve">210200003</t>
  </si>
  <si>
    <t xml:space="preserve">osvětlení nad zrcadlem, historizující kovové patinované nástěnné svítidlo, závit E27</t>
  </si>
  <si>
    <t xml:space="preserve">21020000005</t>
  </si>
  <si>
    <t xml:space="preserve">exteriérové historizující svítidlo</t>
  </si>
  <si>
    <t xml:space="preserve">fasáda do zahrady, výměna stávajících svítidel, umístění bude případně mírně upraveno - upřesněno během stavby, fasáda kůlny, D+M</t>
  </si>
  <si>
    <t xml:space="preserve">;E5, var. 2; 3</t>
  </si>
  <si>
    <t xml:space="preserve">315</t>
  </si>
  <si>
    <t xml:space="preserve">2102000004</t>
  </si>
  <si>
    <t xml:space="preserve">osvětlení pracovní desky, bodové LED, montáž pod horní skříňky linky, kabel bude veden skrytě v korpusu</t>
  </si>
  <si>
    <t xml:space="preserve">;E4; 8</t>
  </si>
  <si>
    <t xml:space="preserve">S01D4.1</t>
  </si>
  <si>
    <t xml:space="preserve">Zdravotně technické instalace</t>
  </si>
  <si>
    <t xml:space="preserve">316</t>
  </si>
  <si>
    <t xml:space="preserve">720000001</t>
  </si>
  <si>
    <t xml:space="preserve">72_</t>
  </si>
  <si>
    <t xml:space="preserve">S01D4.1_72_</t>
  </si>
  <si>
    <t xml:space="preserve">S01D4.1_</t>
  </si>
  <si>
    <t xml:space="preserve">Samostatný rozpočet</t>
  </si>
  <si>
    <t xml:space="preserve">S01D4.2</t>
  </si>
  <si>
    <t xml:space="preserve">Zařízení pro vytápění staveb</t>
  </si>
  <si>
    <t xml:space="preserve">Ústřední vytápění</t>
  </si>
  <si>
    <t xml:space="preserve">317</t>
  </si>
  <si>
    <t xml:space="preserve">730000001</t>
  </si>
  <si>
    <t xml:space="preserve">UT</t>
  </si>
  <si>
    <t xml:space="preserve">73_</t>
  </si>
  <si>
    <t xml:space="preserve">S01D4.2_73_</t>
  </si>
  <si>
    <t xml:space="preserve">S01D4.2_</t>
  </si>
  <si>
    <t xml:space="preserve">S01D4.3</t>
  </si>
  <si>
    <t xml:space="preserve">Zařízení silnoproudé a slaboproudé elektrotechniky</t>
  </si>
  <si>
    <t xml:space="preserve">M22001</t>
  </si>
  <si>
    <t xml:space="preserve">Stožáry</t>
  </si>
  <si>
    <t xml:space="preserve">318</t>
  </si>
  <si>
    <t xml:space="preserve">220000001</t>
  </si>
  <si>
    <t xml:space="preserve">Slaboproud</t>
  </si>
  <si>
    <t xml:space="preserve">M22001_</t>
  </si>
  <si>
    <t xml:space="preserve">S01D4.3_9_</t>
  </si>
  <si>
    <t xml:space="preserve">S01D4.3_</t>
  </si>
  <si>
    <t xml:space="preserve">samostatný rozpočet</t>
  </si>
  <si>
    <t xml:space="preserve">M74</t>
  </si>
  <si>
    <t xml:space="preserve">Elektromontážní práce (silnoproud)</t>
  </si>
  <si>
    <t xml:space="preserve">319</t>
  </si>
  <si>
    <t xml:space="preserve">740000001</t>
  </si>
  <si>
    <t xml:space="preserve">Elektroinstalace - silnoproud</t>
  </si>
  <si>
    <t xml:space="preserve">M74_</t>
  </si>
  <si>
    <t xml:space="preserve">S01D4.4</t>
  </si>
  <si>
    <t xml:space="preserve">Zařízení vzduchotechniky</t>
  </si>
  <si>
    <t xml:space="preserve">M24</t>
  </si>
  <si>
    <t xml:space="preserve">Montáže vzduchotechnických zařízení</t>
  </si>
  <si>
    <t xml:space="preserve">320</t>
  </si>
  <si>
    <t xml:space="preserve">240000001</t>
  </si>
  <si>
    <t xml:space="preserve">Vzduchotechnika</t>
  </si>
  <si>
    <t xml:space="preserve">M24_</t>
  </si>
  <si>
    <t xml:space="preserve">S01D4.4_9_</t>
  </si>
  <si>
    <t xml:space="preserve">S01D4.4_</t>
  </si>
  <si>
    <t xml:space="preserve">S01D4.5</t>
  </si>
  <si>
    <t xml:space="preserve">Plyn</t>
  </si>
  <si>
    <t xml:space="preserve">723</t>
  </si>
  <si>
    <t xml:space="preserve">Vnitřní plynovod</t>
  </si>
  <si>
    <t xml:space="preserve">321</t>
  </si>
  <si>
    <t xml:space="preserve">723000001</t>
  </si>
  <si>
    <t xml:space="preserve">Rozvod plynu</t>
  </si>
  <si>
    <t xml:space="preserve">723_</t>
  </si>
  <si>
    <t xml:space="preserve">S01D4.5_72_</t>
  </si>
  <si>
    <t xml:space="preserve">S01D4.5_</t>
  </si>
  <si>
    <t xml:space="preserve">Poznámka:</t>
  </si>
  <si>
    <t xml:space="preserve">Slepý stavební rozpočet - Jen objekty celkem</t>
  </si>
  <si>
    <t xml:space="preserve">Zkrácený popis</t>
  </si>
  <si>
    <t xml:space="preserve">F</t>
  </si>
  <si>
    <t xml:space="preserve">Celkem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Výrobní dokumentace</t>
  </si>
  <si>
    <t xml:space="preserve">Pojištění stavby</t>
  </si>
  <si>
    <t xml:space="preserve">Bankovní záruky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0"/>
      <color rgb="FF8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14" activePane="bottomLeft" state="frozen"/>
      <selection pane="topLeft" activeCell="A1" activeCellId="0" sqref="A1"/>
      <selection pane="bottomLeft" activeCell="Q923" activeCellId="0" sqref="Q92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8"/>
    <col collapsed="false" customWidth="true" hidden="false" outlineLevel="0" max="3" min="3" style="1" width="14.29"/>
    <col collapsed="false" customWidth="true" hidden="false" outlineLevel="0" max="4" min="4" style="1" width="54.27"/>
    <col collapsed="false" customWidth="false" hidden="false" outlineLevel="0" max="7" min="5" style="1" width="11.55"/>
    <col collapsed="false" customWidth="true" hidden="false" outlineLevel="0" max="8" min="8" style="1" width="4.28"/>
    <col collapsed="false" customWidth="true" hidden="false" outlineLevel="0" max="9" min="9" style="1" width="12.86"/>
    <col collapsed="false" customWidth="true" hidden="false" outlineLevel="0" max="10" min="10" style="1" width="12"/>
    <col collapsed="false" customWidth="true" hidden="false" outlineLevel="0" max="11" min="11" style="1" width="14.29"/>
    <col collapsed="false" customWidth="true" hidden="false" outlineLevel="0" max="13" min="12" style="1" width="11.71"/>
    <col collapsed="false" customWidth="false" hidden="false" outlineLevel="0" max="24" min="14" style="1" width="11.55"/>
    <col collapsed="false" customWidth="true" hidden="true" outlineLevel="0" max="62" min="25" style="1" width="11.05"/>
    <col collapsed="false" customWidth="false" hidden="false" outlineLevel="0" max="257" min="63" style="1" width="11.55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6"/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/>
      <c r="E4" s="11" t="s">
        <v>8</v>
      </c>
      <c r="F4" s="11"/>
      <c r="G4" s="11" t="s">
        <v>9</v>
      </c>
      <c r="H4" s="10" t="s">
        <v>10</v>
      </c>
      <c r="I4" s="10"/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9</v>
      </c>
      <c r="H6" s="10" t="s">
        <v>15</v>
      </c>
      <c r="I6" s="10"/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v>8013812</v>
      </c>
      <c r="E8" s="15" t="s">
        <v>17</v>
      </c>
      <c r="F8" s="15"/>
      <c r="G8" s="15" t="s">
        <v>18</v>
      </c>
      <c r="H8" s="14" t="s">
        <v>19</v>
      </c>
      <c r="I8" s="14"/>
      <c r="J8" s="16" t="s">
        <v>20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/>
      <c r="F10" s="18"/>
      <c r="G10" s="18"/>
      <c r="H10" s="18" t="s">
        <v>25</v>
      </c>
      <c r="I10" s="19" t="s">
        <v>26</v>
      </c>
      <c r="J10" s="20" t="s">
        <v>27</v>
      </c>
      <c r="K10" s="21" t="s">
        <v>28</v>
      </c>
      <c r="L10" s="22" t="s">
        <v>29</v>
      </c>
      <c r="M10" s="22"/>
      <c r="N10" s="8"/>
    </row>
    <row r="11" customFormat="false" ht="12.7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30</v>
      </c>
      <c r="E11" s="25"/>
      <c r="F11" s="25"/>
      <c r="G11" s="25"/>
      <c r="H11" s="24" t="s">
        <v>4</v>
      </c>
      <c r="I11" s="24" t="s">
        <v>4</v>
      </c>
      <c r="J11" s="26" t="s">
        <v>31</v>
      </c>
      <c r="K11" s="27" t="s">
        <v>32</v>
      </c>
      <c r="L11" s="28" t="s">
        <v>27</v>
      </c>
      <c r="M11" s="29" t="s">
        <v>32</v>
      </c>
      <c r="N11" s="8"/>
      <c r="Z11" s="30" t="s">
        <v>33</v>
      </c>
      <c r="AA11" s="30" t="s">
        <v>34</v>
      </c>
      <c r="AB11" s="30" t="s">
        <v>35</v>
      </c>
      <c r="AC11" s="30" t="s">
        <v>36</v>
      </c>
      <c r="AD11" s="30" t="s">
        <v>37</v>
      </c>
      <c r="AE11" s="30" t="s">
        <v>38</v>
      </c>
      <c r="AF11" s="30" t="s">
        <v>39</v>
      </c>
      <c r="AG11" s="30" t="s">
        <v>40</v>
      </c>
      <c r="AH11" s="30" t="s">
        <v>41</v>
      </c>
      <c r="BH11" s="30" t="s">
        <v>42</v>
      </c>
      <c r="BI11" s="30" t="s">
        <v>43</v>
      </c>
      <c r="BJ11" s="30" t="s">
        <v>44</v>
      </c>
    </row>
    <row r="12" customFormat="false" ht="12.75" hidden="false" customHeight="false" outlineLevel="0" collapsed="false">
      <c r="A12" s="31"/>
      <c r="B12" s="32" t="s">
        <v>45</v>
      </c>
      <c r="C12" s="32"/>
      <c r="D12" s="32" t="s">
        <v>46</v>
      </c>
      <c r="E12" s="32"/>
      <c r="F12" s="32"/>
      <c r="G12" s="32"/>
      <c r="H12" s="31" t="s">
        <v>4</v>
      </c>
      <c r="I12" s="31" t="s">
        <v>4</v>
      </c>
      <c r="J12" s="31" t="s">
        <v>4</v>
      </c>
      <c r="K12" s="33" t="n">
        <f aca="false">K13+K26+K34+K45+K50+K78+K81+K90+K108+K111+K119+K123+K137+K152+K156+K163+K170+K219+K257+K273+K301+K353+K476+K529+K578+K615+K649+K667+K672+K687+K705+K734+K738+K747+K750+K765+K780+K806+K826+K828</f>
        <v>0</v>
      </c>
      <c r="L12" s="34"/>
      <c r="M12" s="33" t="n">
        <f aca="false">M13+M26+M34+M45+M50+M78+M81+M90+M108+M111+M119+M123+M137+M152+M156+M163+M170+M219+M257+M273+M301+M353+M476+M529+M578+M615+M649+M667+M672+M687+M705+M734+M738+M747+M750+M765+M780+M806+M826+M828</f>
        <v>249.571900518</v>
      </c>
    </row>
    <row r="13" customFormat="false" ht="12.75" hidden="false" customHeight="false" outlineLevel="0" collapsed="false">
      <c r="A13" s="35"/>
      <c r="B13" s="36" t="s">
        <v>45</v>
      </c>
      <c r="C13" s="36" t="s">
        <v>47</v>
      </c>
      <c r="D13" s="36" t="s">
        <v>48</v>
      </c>
      <c r="E13" s="36"/>
      <c r="F13" s="36"/>
      <c r="G13" s="36"/>
      <c r="H13" s="35" t="s">
        <v>4</v>
      </c>
      <c r="I13" s="35" t="s">
        <v>4</v>
      </c>
      <c r="J13" s="35" t="s">
        <v>4</v>
      </c>
      <c r="K13" s="37" t="n">
        <f aca="false">SUM(K14:K24)</f>
        <v>0</v>
      </c>
      <c r="L13" s="30"/>
      <c r="M13" s="37" t="n">
        <f aca="false">SUM(M14:M24)</f>
        <v>7.0681</v>
      </c>
      <c r="AI13" s="30" t="s">
        <v>45</v>
      </c>
      <c r="AS13" s="37" t="n">
        <f aca="false">SUM(AJ14:AJ24)</f>
        <v>0</v>
      </c>
      <c r="AT13" s="37" t="n">
        <f aca="false">SUM(AK14:AK24)</f>
        <v>0</v>
      </c>
      <c r="AU13" s="37" t="n">
        <f aca="false">SUM(AL14:AL24)</f>
        <v>0</v>
      </c>
    </row>
    <row r="14" customFormat="false" ht="12.75" hidden="false" customHeight="false" outlineLevel="0" collapsed="false">
      <c r="A14" s="11" t="s">
        <v>49</v>
      </c>
      <c r="B14" s="11" t="s">
        <v>45</v>
      </c>
      <c r="C14" s="11" t="s">
        <v>50</v>
      </c>
      <c r="D14" s="11" t="s">
        <v>51</v>
      </c>
      <c r="E14" s="11"/>
      <c r="F14" s="11"/>
      <c r="G14" s="11"/>
      <c r="H14" s="11" t="s">
        <v>52</v>
      </c>
      <c r="I14" s="38" t="n">
        <v>1</v>
      </c>
      <c r="J14" s="38" t="n">
        <v>0</v>
      </c>
      <c r="K14" s="38" t="n">
        <f aca="false">I14*J14</f>
        <v>0</v>
      </c>
      <c r="L14" s="38" t="n">
        <v>0</v>
      </c>
      <c r="M14" s="38" t="n">
        <f aca="false">I14*L14</f>
        <v>0</v>
      </c>
      <c r="Z14" s="38" t="n">
        <f aca="false">IF(AQ14="5",BJ14,0)</f>
        <v>0</v>
      </c>
      <c r="AB14" s="38" t="n">
        <f aca="false">IF(AQ14="1",BH14,0)</f>
        <v>0</v>
      </c>
      <c r="AC14" s="38" t="n">
        <f aca="false">IF(AQ14="1",BI14,0)</f>
        <v>0</v>
      </c>
      <c r="AD14" s="38" t="n">
        <f aca="false">IF(AQ14="7",BH14,0)</f>
        <v>0</v>
      </c>
      <c r="AE14" s="38" t="n">
        <f aca="false">IF(AQ14="7",BI14,0)</f>
        <v>0</v>
      </c>
      <c r="AF14" s="38" t="n">
        <f aca="false">IF(AQ14="2",BH14,0)</f>
        <v>0</v>
      </c>
      <c r="AG14" s="38" t="n">
        <f aca="false">IF(AQ14="2",BI14,0)</f>
        <v>0</v>
      </c>
      <c r="AH14" s="38" t="n">
        <f aca="false">IF(AQ14="0",BJ14,0)</f>
        <v>0</v>
      </c>
      <c r="AI14" s="30" t="s">
        <v>45</v>
      </c>
      <c r="AJ14" s="38" t="n">
        <f aca="false">IF(AN14=0,K14,0)</f>
        <v>0</v>
      </c>
      <c r="AK14" s="38" t="n">
        <f aca="false">IF(AN14=15,K14,0)</f>
        <v>0</v>
      </c>
      <c r="AL14" s="38" t="n">
        <f aca="false">IF(AN14=21,K14,0)</f>
        <v>0</v>
      </c>
      <c r="AN14" s="38" t="n">
        <v>21</v>
      </c>
      <c r="AO14" s="38" t="n">
        <f aca="false">J14*0</f>
        <v>0</v>
      </c>
      <c r="AP14" s="38" t="n">
        <f aca="false">J14*(1-0)</f>
        <v>0</v>
      </c>
      <c r="AQ14" s="39" t="s">
        <v>49</v>
      </c>
      <c r="AV14" s="38" t="n">
        <f aca="false">AW14+AX14</f>
        <v>0</v>
      </c>
      <c r="AW14" s="38" t="n">
        <f aca="false">I14*AO14</f>
        <v>0</v>
      </c>
      <c r="AX14" s="38" t="n">
        <f aca="false">I14*AP14</f>
        <v>0</v>
      </c>
      <c r="AY14" s="39" t="s">
        <v>53</v>
      </c>
      <c r="AZ14" s="39" t="s">
        <v>54</v>
      </c>
      <c r="BA14" s="30" t="s">
        <v>55</v>
      </c>
      <c r="BC14" s="38" t="n">
        <f aca="false">AW14+AX14</f>
        <v>0</v>
      </c>
      <c r="BD14" s="38" t="n">
        <f aca="false">J14/(100-BE14)*100</f>
        <v>0</v>
      </c>
      <c r="BE14" s="38" t="n">
        <v>0</v>
      </c>
      <c r="BF14" s="38" t="n">
        <f aca="false">M14</f>
        <v>0</v>
      </c>
      <c r="BH14" s="38" t="n">
        <f aca="false">I14*AO14</f>
        <v>0</v>
      </c>
      <c r="BI14" s="38" t="n">
        <f aca="false">I14*AP14</f>
        <v>0</v>
      </c>
      <c r="BJ14" s="38" t="n">
        <f aca="false">I14*J14</f>
        <v>0</v>
      </c>
    </row>
    <row r="15" customFormat="false" ht="12.75" hidden="false" customHeight="false" outlineLevel="0" collapsed="false">
      <c r="D15" s="40" t="s">
        <v>49</v>
      </c>
      <c r="E15" s="40"/>
      <c r="F15" s="40"/>
      <c r="G15" s="40"/>
      <c r="I15" s="41" t="n">
        <v>1</v>
      </c>
    </row>
    <row r="16" customFormat="false" ht="12.75" hidden="false" customHeight="false" outlineLevel="0" collapsed="false">
      <c r="A16" s="11" t="s">
        <v>56</v>
      </c>
      <c r="B16" s="11" t="s">
        <v>45</v>
      </c>
      <c r="C16" s="11" t="s">
        <v>57</v>
      </c>
      <c r="D16" s="11" t="s">
        <v>58</v>
      </c>
      <c r="E16" s="11"/>
      <c r="F16" s="11"/>
      <c r="G16" s="11"/>
      <c r="H16" s="11" t="s">
        <v>59</v>
      </c>
      <c r="I16" s="38" t="n">
        <v>14.725</v>
      </c>
      <c r="J16" s="38" t="n">
        <v>0</v>
      </c>
      <c r="K16" s="38" t="n">
        <f aca="false">I16*J16</f>
        <v>0</v>
      </c>
      <c r="L16" s="38" t="n">
        <v>0.48</v>
      </c>
      <c r="M16" s="38" t="n">
        <f aca="false">I16*L16</f>
        <v>7.068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0" t="s">
        <v>45</v>
      </c>
      <c r="AJ16" s="38" t="n">
        <f aca="false">IF(AN16=0,K16,0)</f>
        <v>0</v>
      </c>
      <c r="AK16" s="38" t="n">
        <f aca="false">IF(AN16=15,K16,0)</f>
        <v>0</v>
      </c>
      <c r="AL16" s="38" t="n">
        <f aca="false">IF(AN16=21,K16,0)</f>
        <v>0</v>
      </c>
      <c r="AN16" s="38" t="n">
        <v>21</v>
      </c>
      <c r="AO16" s="38" t="n">
        <f aca="false">J16*0</f>
        <v>0</v>
      </c>
      <c r="AP16" s="38" t="n">
        <f aca="false">J16*(1-0)</f>
        <v>0</v>
      </c>
      <c r="AQ16" s="39" t="s">
        <v>49</v>
      </c>
      <c r="AV16" s="38" t="n">
        <f aca="false">AW16+AX16</f>
        <v>0</v>
      </c>
      <c r="AW16" s="38" t="n">
        <f aca="false">I16*AO16</f>
        <v>0</v>
      </c>
      <c r="AX16" s="38" t="n">
        <f aca="false">I16*AP16</f>
        <v>0</v>
      </c>
      <c r="AY16" s="39" t="s">
        <v>53</v>
      </c>
      <c r="AZ16" s="39" t="s">
        <v>54</v>
      </c>
      <c r="BA16" s="30" t="s">
        <v>55</v>
      </c>
      <c r="BC16" s="38" t="n">
        <f aca="false">AW16+AX16</f>
        <v>0</v>
      </c>
      <c r="BD16" s="38" t="n">
        <f aca="false">J16/(100-BE16)*100</f>
        <v>0</v>
      </c>
      <c r="BE16" s="38" t="n">
        <v>0</v>
      </c>
      <c r="BF16" s="38" t="n">
        <f aca="false">M16</f>
        <v>7.068</v>
      </c>
      <c r="BH16" s="38" t="n">
        <f aca="false">I16*AO16</f>
        <v>0</v>
      </c>
      <c r="BI16" s="38" t="n">
        <f aca="false">I16*AP16</f>
        <v>0</v>
      </c>
      <c r="BJ16" s="38" t="n">
        <f aca="false">I16*J16</f>
        <v>0</v>
      </c>
    </row>
    <row r="17" customFormat="false" ht="12.75" hidden="false" customHeight="false" outlineLevel="0" collapsed="false">
      <c r="D17" s="40" t="s">
        <v>60</v>
      </c>
      <c r="E17" s="40"/>
      <c r="F17" s="40"/>
      <c r="G17" s="40"/>
      <c r="I17" s="41" t="n">
        <v>14.725</v>
      </c>
    </row>
    <row r="18" customFormat="false" ht="12.75" hidden="false" customHeight="false" outlineLevel="0" collapsed="false">
      <c r="A18" s="11" t="s">
        <v>61</v>
      </c>
      <c r="B18" s="11" t="s">
        <v>45</v>
      </c>
      <c r="C18" s="11" t="s">
        <v>62</v>
      </c>
      <c r="D18" s="11" t="s">
        <v>63</v>
      </c>
      <c r="E18" s="11"/>
      <c r="F18" s="11"/>
      <c r="G18" s="11"/>
      <c r="H18" s="11" t="s">
        <v>64</v>
      </c>
      <c r="I18" s="38" t="n">
        <v>1.475</v>
      </c>
      <c r="J18" s="38" t="n">
        <v>0</v>
      </c>
      <c r="K18" s="38" t="n">
        <f aca="false">I18*J18</f>
        <v>0</v>
      </c>
      <c r="L18" s="38" t="n">
        <v>0</v>
      </c>
      <c r="M18" s="38" t="n">
        <f aca="false">I18*L18</f>
        <v>0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0" t="s">
        <v>45</v>
      </c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J18*0</f>
        <v>0</v>
      </c>
      <c r="AP18" s="38" t="n">
        <f aca="false">J18*(1-0)</f>
        <v>0</v>
      </c>
      <c r="AQ18" s="39" t="s">
        <v>49</v>
      </c>
      <c r="AV18" s="38" t="n">
        <f aca="false">AW18+AX18</f>
        <v>0</v>
      </c>
      <c r="AW18" s="38" t="n">
        <f aca="false">I18*AO18</f>
        <v>0</v>
      </c>
      <c r="AX18" s="38" t="n">
        <f aca="false">I18*AP18</f>
        <v>0</v>
      </c>
      <c r="AY18" s="39" t="s">
        <v>53</v>
      </c>
      <c r="AZ18" s="39" t="s">
        <v>54</v>
      </c>
      <c r="BA18" s="30" t="s">
        <v>55</v>
      </c>
      <c r="BC18" s="38" t="n">
        <f aca="false">AW18+AX18</f>
        <v>0</v>
      </c>
      <c r="BD18" s="38" t="n">
        <f aca="false">J18/(100-BE18)*100</f>
        <v>0</v>
      </c>
      <c r="BE18" s="38" t="n">
        <v>0</v>
      </c>
      <c r="BF18" s="38" t="n">
        <f aca="false">M18</f>
        <v>0</v>
      </c>
      <c r="BH18" s="38" t="n">
        <f aca="false">I18*AO18</f>
        <v>0</v>
      </c>
      <c r="BI18" s="38" t="n">
        <f aca="false">I18*AP18</f>
        <v>0</v>
      </c>
      <c r="BJ18" s="38" t="n">
        <f aca="false">I18*J18</f>
        <v>0</v>
      </c>
    </row>
    <row r="19" customFormat="false" ht="12.75" hidden="false" customHeight="false" outlineLevel="0" collapsed="false">
      <c r="D19" s="40" t="s">
        <v>65</v>
      </c>
      <c r="E19" s="40"/>
      <c r="F19" s="40"/>
      <c r="G19" s="40"/>
      <c r="I19" s="41" t="n">
        <v>1.475</v>
      </c>
    </row>
    <row r="20" customFormat="false" ht="12.75" hidden="false" customHeight="false" outlineLevel="0" collapsed="false">
      <c r="A20" s="11" t="s">
        <v>66</v>
      </c>
      <c r="B20" s="11" t="s">
        <v>45</v>
      </c>
      <c r="C20" s="11" t="s">
        <v>67</v>
      </c>
      <c r="D20" s="11" t="s">
        <v>68</v>
      </c>
      <c r="E20" s="11"/>
      <c r="F20" s="11"/>
      <c r="G20" s="11"/>
      <c r="H20" s="11" t="s">
        <v>64</v>
      </c>
      <c r="I20" s="38" t="n">
        <v>1.475</v>
      </c>
      <c r="J20" s="38" t="n">
        <v>0</v>
      </c>
      <c r="K20" s="38" t="n">
        <f aca="false">I20*J20</f>
        <v>0</v>
      </c>
      <c r="L20" s="38" t="n">
        <v>0</v>
      </c>
      <c r="M20" s="38" t="n">
        <f aca="false">I20*L20</f>
        <v>0</v>
      </c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30" t="s">
        <v>45</v>
      </c>
      <c r="AJ20" s="38" t="n">
        <f aca="false">IF(AN20=0,K20,0)</f>
        <v>0</v>
      </c>
      <c r="AK20" s="38" t="n">
        <f aca="false">IF(AN20=15,K20,0)</f>
        <v>0</v>
      </c>
      <c r="AL20" s="38" t="n">
        <f aca="false">IF(AN20=21,K20,0)</f>
        <v>0</v>
      </c>
      <c r="AN20" s="38" t="n">
        <v>21</v>
      </c>
      <c r="AO20" s="38" t="n">
        <f aca="false">J20*0</f>
        <v>0</v>
      </c>
      <c r="AP20" s="38" t="n">
        <f aca="false">J20*(1-0)</f>
        <v>0</v>
      </c>
      <c r="AQ20" s="39" t="s">
        <v>49</v>
      </c>
      <c r="AV20" s="38" t="n">
        <f aca="false">AW20+AX20</f>
        <v>0</v>
      </c>
      <c r="AW20" s="38" t="n">
        <f aca="false">I20*AO20</f>
        <v>0</v>
      </c>
      <c r="AX20" s="38" t="n">
        <f aca="false">I20*AP20</f>
        <v>0</v>
      </c>
      <c r="AY20" s="39" t="s">
        <v>53</v>
      </c>
      <c r="AZ20" s="39" t="s">
        <v>54</v>
      </c>
      <c r="BA20" s="30" t="s">
        <v>55</v>
      </c>
      <c r="BC20" s="38" t="n">
        <f aca="false">AW20+AX20</f>
        <v>0</v>
      </c>
      <c r="BD20" s="38" t="n">
        <f aca="false">J20/(100-BE20)*100</f>
        <v>0</v>
      </c>
      <c r="BE20" s="38" t="n">
        <v>0</v>
      </c>
      <c r="BF20" s="38" t="n">
        <f aca="false">M20</f>
        <v>0</v>
      </c>
      <c r="BH20" s="38" t="n">
        <f aca="false">I20*AO20</f>
        <v>0</v>
      </c>
      <c r="BI20" s="38" t="n">
        <f aca="false">I20*AP20</f>
        <v>0</v>
      </c>
      <c r="BJ20" s="38" t="n">
        <f aca="false">I20*J20</f>
        <v>0</v>
      </c>
    </row>
    <row r="21" customFormat="false" ht="12.75" hidden="false" customHeight="false" outlineLevel="0" collapsed="false">
      <c r="D21" s="40" t="s">
        <v>65</v>
      </c>
      <c r="E21" s="40"/>
      <c r="F21" s="40"/>
      <c r="G21" s="40"/>
      <c r="I21" s="41" t="n">
        <v>1.475</v>
      </c>
    </row>
    <row r="22" customFormat="false" ht="12.75" hidden="false" customHeight="false" outlineLevel="0" collapsed="false">
      <c r="A22" s="11" t="s">
        <v>69</v>
      </c>
      <c r="B22" s="11" t="s">
        <v>45</v>
      </c>
      <c r="C22" s="11" t="s">
        <v>70</v>
      </c>
      <c r="D22" s="11" t="s">
        <v>71</v>
      </c>
      <c r="E22" s="11"/>
      <c r="F22" s="11"/>
      <c r="G22" s="11"/>
      <c r="H22" s="11" t="s">
        <v>59</v>
      </c>
      <c r="I22" s="38" t="n">
        <v>14.75</v>
      </c>
      <c r="J22" s="38" t="n">
        <v>0</v>
      </c>
      <c r="K22" s="38" t="n">
        <f aca="false">I22*J22</f>
        <v>0</v>
      </c>
      <c r="L22" s="38" t="n">
        <v>0</v>
      </c>
      <c r="M22" s="38" t="n">
        <f aca="false">I22*L22</f>
        <v>0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0" t="s">
        <v>45</v>
      </c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J22*0</f>
        <v>0</v>
      </c>
      <c r="AP22" s="38" t="n">
        <f aca="false">J22*(1-0)</f>
        <v>0</v>
      </c>
      <c r="AQ22" s="39" t="s">
        <v>49</v>
      </c>
      <c r="AV22" s="38" t="n">
        <f aca="false">AW22+AX22</f>
        <v>0</v>
      </c>
      <c r="AW22" s="38" t="n">
        <f aca="false">I22*AO22</f>
        <v>0</v>
      </c>
      <c r="AX22" s="38" t="n">
        <f aca="false">I22*AP22</f>
        <v>0</v>
      </c>
      <c r="AY22" s="39" t="s">
        <v>53</v>
      </c>
      <c r="AZ22" s="39" t="s">
        <v>54</v>
      </c>
      <c r="BA22" s="30" t="s">
        <v>55</v>
      </c>
      <c r="BC22" s="38" t="n">
        <f aca="false">AW22+AX22</f>
        <v>0</v>
      </c>
      <c r="BD22" s="38" t="n">
        <f aca="false">J22/(100-BE22)*100</f>
        <v>0</v>
      </c>
      <c r="BE22" s="38" t="n">
        <v>0</v>
      </c>
      <c r="BF22" s="38" t="n">
        <f aca="false">M22</f>
        <v>0</v>
      </c>
      <c r="BH22" s="38" t="n">
        <f aca="false">I22*AO22</f>
        <v>0</v>
      </c>
      <c r="BI22" s="38" t="n">
        <f aca="false">I22*AP22</f>
        <v>0</v>
      </c>
      <c r="BJ22" s="38" t="n">
        <f aca="false">I22*J22</f>
        <v>0</v>
      </c>
    </row>
    <row r="23" customFormat="false" ht="12.75" hidden="false" customHeight="false" outlineLevel="0" collapsed="false">
      <c r="D23" s="40" t="s">
        <v>72</v>
      </c>
      <c r="E23" s="40"/>
      <c r="F23" s="40"/>
      <c r="G23" s="40"/>
      <c r="I23" s="41" t="n">
        <v>14.75</v>
      </c>
    </row>
    <row r="24" customFormat="false" ht="12.75" hidden="false" customHeight="false" outlineLevel="0" collapsed="false">
      <c r="A24" s="11" t="s">
        <v>73</v>
      </c>
      <c r="B24" s="11" t="s">
        <v>45</v>
      </c>
      <c r="C24" s="11" t="s">
        <v>74</v>
      </c>
      <c r="D24" s="11" t="s">
        <v>75</v>
      </c>
      <c r="E24" s="11"/>
      <c r="F24" s="11"/>
      <c r="G24" s="11"/>
      <c r="H24" s="11" t="s">
        <v>76</v>
      </c>
      <c r="I24" s="38" t="n">
        <v>1</v>
      </c>
      <c r="J24" s="38" t="n">
        <v>0</v>
      </c>
      <c r="K24" s="38" t="n">
        <f aca="false">I24*J24</f>
        <v>0</v>
      </c>
      <c r="L24" s="38" t="n">
        <v>0.0001</v>
      </c>
      <c r="M24" s="38" t="n">
        <f aca="false">I24*L24</f>
        <v>0.0001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0" t="s">
        <v>45</v>
      </c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J24*0.00395348837209302</f>
        <v>0</v>
      </c>
      <c r="AP24" s="38" t="n">
        <f aca="false">J24*(1-0.00395348837209302)</f>
        <v>0</v>
      </c>
      <c r="AQ24" s="39" t="s">
        <v>49</v>
      </c>
      <c r="AV24" s="38" t="n">
        <f aca="false">AW24+AX24</f>
        <v>0</v>
      </c>
      <c r="AW24" s="38" t="n">
        <f aca="false">I24*AO24</f>
        <v>0</v>
      </c>
      <c r="AX24" s="38" t="n">
        <f aca="false">I24*AP24</f>
        <v>0</v>
      </c>
      <c r="AY24" s="39" t="s">
        <v>53</v>
      </c>
      <c r="AZ24" s="39" t="s">
        <v>54</v>
      </c>
      <c r="BA24" s="30" t="s">
        <v>55</v>
      </c>
      <c r="BC24" s="38" t="n">
        <f aca="false">AW24+AX24</f>
        <v>0</v>
      </c>
      <c r="BD24" s="38" t="n">
        <f aca="false">J24/(100-BE24)*100</f>
        <v>0</v>
      </c>
      <c r="BE24" s="38" t="n">
        <v>0</v>
      </c>
      <c r="BF24" s="38" t="n">
        <f aca="false">M24</f>
        <v>0.0001</v>
      </c>
      <c r="BH24" s="38" t="n">
        <f aca="false">I24*AO24</f>
        <v>0</v>
      </c>
      <c r="BI24" s="38" t="n">
        <f aca="false">I24*AP24</f>
        <v>0</v>
      </c>
      <c r="BJ24" s="38" t="n">
        <f aca="false">I24*J24</f>
        <v>0</v>
      </c>
    </row>
    <row r="25" customFormat="false" ht="12.75" hidden="false" customHeight="false" outlineLevel="0" collapsed="false">
      <c r="D25" s="40" t="s">
        <v>49</v>
      </c>
      <c r="E25" s="40"/>
      <c r="F25" s="40"/>
      <c r="G25" s="40"/>
      <c r="I25" s="41" t="n">
        <v>1</v>
      </c>
    </row>
    <row r="26" customFormat="false" ht="12.75" hidden="false" customHeight="false" outlineLevel="0" collapsed="false">
      <c r="A26" s="35"/>
      <c r="B26" s="36" t="s">
        <v>45</v>
      </c>
      <c r="C26" s="36" t="s">
        <v>77</v>
      </c>
      <c r="D26" s="36" t="s">
        <v>78</v>
      </c>
      <c r="E26" s="36"/>
      <c r="F26" s="36"/>
      <c r="G26" s="36"/>
      <c r="H26" s="35" t="s">
        <v>4</v>
      </c>
      <c r="I26" s="35" t="s">
        <v>4</v>
      </c>
      <c r="J26" s="35" t="s">
        <v>4</v>
      </c>
      <c r="K26" s="37" t="n">
        <f aca="false">SUM(K27:K30)</f>
        <v>0</v>
      </c>
      <c r="L26" s="30"/>
      <c r="M26" s="37" t="n">
        <f aca="false">SUM(M27:M30)</f>
        <v>0</v>
      </c>
      <c r="AI26" s="30" t="s">
        <v>45</v>
      </c>
      <c r="AS26" s="37" t="n">
        <f aca="false">SUM(AJ27:AJ30)</f>
        <v>0</v>
      </c>
      <c r="AT26" s="37" t="n">
        <f aca="false">SUM(AK27:AK30)</f>
        <v>0</v>
      </c>
      <c r="AU26" s="37" t="n">
        <f aca="false">SUM(AL27:AL30)</f>
        <v>0</v>
      </c>
    </row>
    <row r="27" customFormat="false" ht="12.75" hidden="false" customHeight="false" outlineLevel="0" collapsed="false">
      <c r="A27" s="11" t="s">
        <v>79</v>
      </c>
      <c r="B27" s="11" t="s">
        <v>45</v>
      </c>
      <c r="C27" s="11" t="s">
        <v>80</v>
      </c>
      <c r="D27" s="11" t="s">
        <v>81</v>
      </c>
      <c r="E27" s="11"/>
      <c r="F27" s="11"/>
      <c r="G27" s="11"/>
      <c r="H27" s="11" t="s">
        <v>64</v>
      </c>
      <c r="I27" s="38" t="n">
        <v>42.6</v>
      </c>
      <c r="J27" s="38" t="n">
        <v>0</v>
      </c>
      <c r="K27" s="38" t="n">
        <f aca="false">I27*J27</f>
        <v>0</v>
      </c>
      <c r="L27" s="38" t="n">
        <v>0</v>
      </c>
      <c r="M27" s="38" t="n">
        <f aca="false">I27*L27</f>
        <v>0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0" t="s">
        <v>45</v>
      </c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J27*0</f>
        <v>0</v>
      </c>
      <c r="AP27" s="38" t="n">
        <f aca="false">J27*(1-0)</f>
        <v>0</v>
      </c>
      <c r="AQ27" s="39" t="s">
        <v>49</v>
      </c>
      <c r="AV27" s="38" t="n">
        <f aca="false">AW27+AX27</f>
        <v>0</v>
      </c>
      <c r="AW27" s="38" t="n">
        <f aca="false">I27*AO27</f>
        <v>0</v>
      </c>
      <c r="AX27" s="38" t="n">
        <f aca="false">I27*AP27</f>
        <v>0</v>
      </c>
      <c r="AY27" s="39" t="s">
        <v>82</v>
      </c>
      <c r="AZ27" s="39" t="s">
        <v>54</v>
      </c>
      <c r="BA27" s="30" t="s">
        <v>55</v>
      </c>
      <c r="BC27" s="38" t="n">
        <f aca="false">AW27+AX27</f>
        <v>0</v>
      </c>
      <c r="BD27" s="38" t="n">
        <f aca="false">J27/(100-BE27)*100</f>
        <v>0</v>
      </c>
      <c r="BE27" s="38" t="n">
        <v>0</v>
      </c>
      <c r="BF27" s="38" t="n">
        <f aca="false">M27</f>
        <v>0</v>
      </c>
      <c r="BH27" s="38" t="n">
        <f aca="false">I27*AO27</f>
        <v>0</v>
      </c>
      <c r="BI27" s="38" t="n">
        <f aca="false">I27*AP27</f>
        <v>0</v>
      </c>
      <c r="BJ27" s="38" t="n">
        <f aca="false">I27*J27</f>
        <v>0</v>
      </c>
    </row>
    <row r="28" customFormat="false" ht="12.75" hidden="false" customHeight="false" outlineLevel="0" collapsed="false">
      <c r="D28" s="40" t="s">
        <v>83</v>
      </c>
      <c r="E28" s="40"/>
      <c r="F28" s="40"/>
      <c r="G28" s="40"/>
      <c r="I28" s="41" t="n">
        <v>39</v>
      </c>
    </row>
    <row r="29" customFormat="false" ht="12.75" hidden="false" customHeight="false" outlineLevel="0" collapsed="false">
      <c r="D29" s="40" t="s">
        <v>84</v>
      </c>
      <c r="E29" s="40"/>
      <c r="F29" s="40"/>
      <c r="G29" s="40"/>
      <c r="I29" s="41" t="n">
        <v>3.6</v>
      </c>
    </row>
    <row r="30" customFormat="false" ht="12.75" hidden="false" customHeight="false" outlineLevel="0" collapsed="false">
      <c r="A30" s="11" t="s">
        <v>85</v>
      </c>
      <c r="B30" s="11" t="s">
        <v>45</v>
      </c>
      <c r="C30" s="11" t="s">
        <v>86</v>
      </c>
      <c r="D30" s="11" t="s">
        <v>87</v>
      </c>
      <c r="E30" s="11"/>
      <c r="F30" s="11"/>
      <c r="G30" s="11"/>
      <c r="H30" s="11" t="s">
        <v>64</v>
      </c>
      <c r="I30" s="38" t="n">
        <v>15.0105</v>
      </c>
      <c r="J30" s="38" t="n">
        <v>0</v>
      </c>
      <c r="K30" s="38" t="n">
        <f aca="false">I30*J30</f>
        <v>0</v>
      </c>
      <c r="L30" s="38" t="n">
        <v>0</v>
      </c>
      <c r="M30" s="38" t="n">
        <f aca="false">I30*L30</f>
        <v>0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0" t="s">
        <v>45</v>
      </c>
      <c r="AJ30" s="38" t="n">
        <f aca="false">IF(AN30=0,K30,0)</f>
        <v>0</v>
      </c>
      <c r="AK30" s="38" t="n">
        <f aca="false">IF(AN30=15,K30,0)</f>
        <v>0</v>
      </c>
      <c r="AL30" s="38" t="n">
        <f aca="false">IF(AN30=21,K30,0)</f>
        <v>0</v>
      </c>
      <c r="AN30" s="38" t="n">
        <v>21</v>
      </c>
      <c r="AO30" s="38" t="n">
        <f aca="false">J30*0</f>
        <v>0</v>
      </c>
      <c r="AP30" s="38" t="n">
        <f aca="false">J30*(1-0)</f>
        <v>0</v>
      </c>
      <c r="AQ30" s="39" t="s">
        <v>49</v>
      </c>
      <c r="AV30" s="38" t="n">
        <f aca="false">AW30+AX30</f>
        <v>0</v>
      </c>
      <c r="AW30" s="38" t="n">
        <f aca="false">I30*AO30</f>
        <v>0</v>
      </c>
      <c r="AX30" s="38" t="n">
        <f aca="false">I30*AP30</f>
        <v>0</v>
      </c>
      <c r="AY30" s="39" t="s">
        <v>82</v>
      </c>
      <c r="AZ30" s="39" t="s">
        <v>54</v>
      </c>
      <c r="BA30" s="30" t="s">
        <v>55</v>
      </c>
      <c r="BC30" s="38" t="n">
        <f aca="false">AW30+AX30</f>
        <v>0</v>
      </c>
      <c r="BD30" s="38" t="n">
        <f aca="false">J30/(100-BE30)*100</f>
        <v>0</v>
      </c>
      <c r="BE30" s="38" t="n">
        <v>0</v>
      </c>
      <c r="BF30" s="38" t="n">
        <f aca="false">M30</f>
        <v>0</v>
      </c>
      <c r="BH30" s="38" t="n">
        <f aca="false">I30*AO30</f>
        <v>0</v>
      </c>
      <c r="BI30" s="38" t="n">
        <f aca="false">I30*AP30</f>
        <v>0</v>
      </c>
      <c r="BJ30" s="38" t="n">
        <f aca="false">I30*J30</f>
        <v>0</v>
      </c>
    </row>
    <row r="31" customFormat="false" ht="12.75" hidden="false" customHeight="false" outlineLevel="0" collapsed="false">
      <c r="D31" s="40" t="s">
        <v>88</v>
      </c>
      <c r="E31" s="40"/>
      <c r="F31" s="40"/>
      <c r="G31" s="40"/>
      <c r="I31" s="41" t="n">
        <v>8.084</v>
      </c>
    </row>
    <row r="32" customFormat="false" ht="12.75" hidden="false" customHeight="false" outlineLevel="0" collapsed="false">
      <c r="D32" s="40" t="s">
        <v>89</v>
      </c>
      <c r="E32" s="40"/>
      <c r="F32" s="40"/>
      <c r="G32" s="40"/>
      <c r="I32" s="41" t="n">
        <v>4.8265</v>
      </c>
    </row>
    <row r="33" customFormat="false" ht="12.75" hidden="false" customHeight="false" outlineLevel="0" collapsed="false">
      <c r="D33" s="40" t="s">
        <v>90</v>
      </c>
      <c r="E33" s="40"/>
      <c r="F33" s="40"/>
      <c r="G33" s="40"/>
      <c r="I33" s="41" t="n">
        <v>2.1</v>
      </c>
    </row>
    <row r="34" customFormat="false" ht="12.75" hidden="false" customHeight="false" outlineLevel="0" collapsed="false">
      <c r="A34" s="35"/>
      <c r="B34" s="36" t="s">
        <v>45</v>
      </c>
      <c r="C34" s="36" t="s">
        <v>91</v>
      </c>
      <c r="D34" s="36" t="s">
        <v>92</v>
      </c>
      <c r="E34" s="36"/>
      <c r="F34" s="36"/>
      <c r="G34" s="36"/>
      <c r="H34" s="35" t="s">
        <v>4</v>
      </c>
      <c r="I34" s="35" t="s">
        <v>4</v>
      </c>
      <c r="J34" s="35" t="s">
        <v>4</v>
      </c>
      <c r="K34" s="37" t="n">
        <f aca="false">SUM(K35:K41)</f>
        <v>0</v>
      </c>
      <c r="L34" s="30"/>
      <c r="M34" s="37" t="n">
        <f aca="false">SUM(M35:M41)</f>
        <v>0</v>
      </c>
      <c r="AI34" s="30" t="s">
        <v>45</v>
      </c>
      <c r="AS34" s="37" t="n">
        <f aca="false">SUM(AJ35:AJ41)</f>
        <v>0</v>
      </c>
      <c r="AT34" s="37" t="n">
        <f aca="false">SUM(AK35:AK41)</f>
        <v>0</v>
      </c>
      <c r="AU34" s="37" t="n">
        <f aca="false">SUM(AL35:AL41)</f>
        <v>0</v>
      </c>
    </row>
    <row r="35" customFormat="false" ht="12.75" hidden="false" customHeight="false" outlineLevel="0" collapsed="false">
      <c r="A35" s="11" t="s">
        <v>93</v>
      </c>
      <c r="B35" s="11" t="s">
        <v>45</v>
      </c>
      <c r="C35" s="11" t="s">
        <v>94</v>
      </c>
      <c r="D35" s="11" t="s">
        <v>95</v>
      </c>
      <c r="E35" s="11"/>
      <c r="F35" s="11"/>
      <c r="G35" s="11"/>
      <c r="H35" s="11" t="s">
        <v>64</v>
      </c>
      <c r="I35" s="38" t="n">
        <v>15.0105</v>
      </c>
      <c r="J35" s="38" t="n">
        <v>0</v>
      </c>
      <c r="K35" s="38" t="n">
        <f aca="false">I35*J35</f>
        <v>0</v>
      </c>
      <c r="L35" s="38" t="n">
        <v>0</v>
      </c>
      <c r="M35" s="38" t="n">
        <f aca="false">I35*L35</f>
        <v>0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0" t="s">
        <v>45</v>
      </c>
      <c r="AJ35" s="38" t="n">
        <f aca="false">IF(AN35=0,K35,0)</f>
        <v>0</v>
      </c>
      <c r="AK35" s="38" t="n">
        <f aca="false">IF(AN35=15,K35,0)</f>
        <v>0</v>
      </c>
      <c r="AL35" s="38" t="n">
        <f aca="false">IF(AN35=21,K35,0)</f>
        <v>0</v>
      </c>
      <c r="AN35" s="38" t="n">
        <v>21</v>
      </c>
      <c r="AO35" s="38" t="n">
        <f aca="false">J35*0</f>
        <v>0</v>
      </c>
      <c r="AP35" s="38" t="n">
        <f aca="false">J35*(1-0)</f>
        <v>0</v>
      </c>
      <c r="AQ35" s="39" t="s">
        <v>49</v>
      </c>
      <c r="AV35" s="38" t="n">
        <f aca="false">AW35+AX35</f>
        <v>0</v>
      </c>
      <c r="AW35" s="38" t="n">
        <f aca="false">I35*AO35</f>
        <v>0</v>
      </c>
      <c r="AX35" s="38" t="n">
        <f aca="false">I35*AP35</f>
        <v>0</v>
      </c>
      <c r="AY35" s="39" t="s">
        <v>96</v>
      </c>
      <c r="AZ35" s="39" t="s">
        <v>54</v>
      </c>
      <c r="BA35" s="30" t="s">
        <v>55</v>
      </c>
      <c r="BC35" s="38" t="n">
        <f aca="false">AW35+AX35</f>
        <v>0</v>
      </c>
      <c r="BD35" s="38" t="n">
        <f aca="false">J35/(100-BE35)*100</f>
        <v>0</v>
      </c>
      <c r="BE35" s="38" t="n">
        <v>0</v>
      </c>
      <c r="BF35" s="38" t="n">
        <f aca="false">M35</f>
        <v>0</v>
      </c>
      <c r="BH35" s="38" t="n">
        <f aca="false">I35*AO35</f>
        <v>0</v>
      </c>
      <c r="BI35" s="38" t="n">
        <f aca="false">I35*AP35</f>
        <v>0</v>
      </c>
      <c r="BJ35" s="38" t="n">
        <f aca="false">I35*J35</f>
        <v>0</v>
      </c>
    </row>
    <row r="36" customFormat="false" ht="12.75" hidden="false" customHeight="false" outlineLevel="0" collapsed="false">
      <c r="D36" s="40" t="s">
        <v>88</v>
      </c>
      <c r="E36" s="40"/>
      <c r="F36" s="40"/>
      <c r="G36" s="40"/>
      <c r="I36" s="41" t="n">
        <v>8.084</v>
      </c>
    </row>
    <row r="37" customFormat="false" ht="12.75" hidden="false" customHeight="false" outlineLevel="0" collapsed="false">
      <c r="D37" s="40" t="s">
        <v>89</v>
      </c>
      <c r="E37" s="40"/>
      <c r="F37" s="40"/>
      <c r="G37" s="40"/>
      <c r="I37" s="41" t="n">
        <v>4.8265</v>
      </c>
    </row>
    <row r="38" customFormat="false" ht="12.75" hidden="false" customHeight="false" outlineLevel="0" collapsed="false">
      <c r="D38" s="40" t="s">
        <v>90</v>
      </c>
      <c r="E38" s="40"/>
      <c r="F38" s="40"/>
      <c r="G38" s="40"/>
      <c r="I38" s="41" t="n">
        <v>2.1</v>
      </c>
    </row>
    <row r="39" customFormat="false" ht="12.75" hidden="false" customHeight="false" outlineLevel="0" collapsed="false">
      <c r="A39" s="11" t="s">
        <v>97</v>
      </c>
      <c r="B39" s="11" t="s">
        <v>45</v>
      </c>
      <c r="C39" s="11" t="s">
        <v>98</v>
      </c>
      <c r="D39" s="11" t="s">
        <v>99</v>
      </c>
      <c r="E39" s="11"/>
      <c r="F39" s="11"/>
      <c r="G39" s="11"/>
      <c r="H39" s="11" t="s">
        <v>64</v>
      </c>
      <c r="I39" s="38" t="n">
        <v>15.01</v>
      </c>
      <c r="J39" s="38" t="n">
        <v>0</v>
      </c>
      <c r="K39" s="38" t="n">
        <f aca="false">I39*J39</f>
        <v>0</v>
      </c>
      <c r="L39" s="38" t="n">
        <v>0</v>
      </c>
      <c r="M39" s="38" t="n">
        <f aca="false">I39*L39</f>
        <v>0</v>
      </c>
      <c r="Z39" s="38" t="n">
        <f aca="false">IF(AQ39="5",BJ39,0)</f>
        <v>0</v>
      </c>
      <c r="AB39" s="38" t="n">
        <f aca="false">IF(AQ39="1",BH39,0)</f>
        <v>0</v>
      </c>
      <c r="AC39" s="38" t="n">
        <f aca="false">IF(AQ39="1",BI39,0)</f>
        <v>0</v>
      </c>
      <c r="AD39" s="38" t="n">
        <f aca="false">IF(AQ39="7",BH39,0)</f>
        <v>0</v>
      </c>
      <c r="AE39" s="38" t="n">
        <f aca="false">IF(AQ39="7",BI39,0)</f>
        <v>0</v>
      </c>
      <c r="AF39" s="38" t="n">
        <f aca="false">IF(AQ39="2",BH39,0)</f>
        <v>0</v>
      </c>
      <c r="AG39" s="38" t="n">
        <f aca="false">IF(AQ39="2",BI39,0)</f>
        <v>0</v>
      </c>
      <c r="AH39" s="38" t="n">
        <f aca="false">IF(AQ39="0",BJ39,0)</f>
        <v>0</v>
      </c>
      <c r="AI39" s="30" t="s">
        <v>45</v>
      </c>
      <c r="AJ39" s="38" t="n">
        <f aca="false">IF(AN39=0,K39,0)</f>
        <v>0</v>
      </c>
      <c r="AK39" s="38" t="n">
        <f aca="false">IF(AN39=15,K39,0)</f>
        <v>0</v>
      </c>
      <c r="AL39" s="38" t="n">
        <f aca="false">IF(AN39=21,K39,0)</f>
        <v>0</v>
      </c>
      <c r="AN39" s="38" t="n">
        <v>21</v>
      </c>
      <c r="AO39" s="38" t="n">
        <f aca="false">J39*0</f>
        <v>0</v>
      </c>
      <c r="AP39" s="38" t="n">
        <f aca="false">J39*(1-0)</f>
        <v>0</v>
      </c>
      <c r="AQ39" s="39" t="s">
        <v>49</v>
      </c>
      <c r="AV39" s="38" t="n">
        <f aca="false">AW39+AX39</f>
        <v>0</v>
      </c>
      <c r="AW39" s="38" t="n">
        <f aca="false">I39*AO39</f>
        <v>0</v>
      </c>
      <c r="AX39" s="38" t="n">
        <f aca="false">I39*AP39</f>
        <v>0</v>
      </c>
      <c r="AY39" s="39" t="s">
        <v>96</v>
      </c>
      <c r="AZ39" s="39" t="s">
        <v>54</v>
      </c>
      <c r="BA39" s="30" t="s">
        <v>55</v>
      </c>
      <c r="BC39" s="38" t="n">
        <f aca="false">AW39+AX39</f>
        <v>0</v>
      </c>
      <c r="BD39" s="38" t="n">
        <f aca="false">J39/(100-BE39)*100</f>
        <v>0</v>
      </c>
      <c r="BE39" s="38" t="n">
        <v>0</v>
      </c>
      <c r="BF39" s="38" t="n">
        <f aca="false">M39</f>
        <v>0</v>
      </c>
      <c r="BH39" s="38" t="n">
        <f aca="false">I39*AO39</f>
        <v>0</v>
      </c>
      <c r="BI39" s="38" t="n">
        <f aca="false">I39*AP39</f>
        <v>0</v>
      </c>
      <c r="BJ39" s="38" t="n">
        <f aca="false">I39*J39</f>
        <v>0</v>
      </c>
    </row>
    <row r="40" customFormat="false" ht="12.75" hidden="false" customHeight="false" outlineLevel="0" collapsed="false">
      <c r="D40" s="40" t="s">
        <v>100</v>
      </c>
      <c r="E40" s="40"/>
      <c r="F40" s="40"/>
      <c r="G40" s="40"/>
      <c r="I40" s="41" t="n">
        <v>15.01</v>
      </c>
    </row>
    <row r="41" customFormat="false" ht="12.75" hidden="false" customHeight="false" outlineLevel="0" collapsed="false">
      <c r="A41" s="11" t="s">
        <v>47</v>
      </c>
      <c r="B41" s="11" t="s">
        <v>45</v>
      </c>
      <c r="C41" s="11" t="s">
        <v>101</v>
      </c>
      <c r="D41" s="11" t="s">
        <v>102</v>
      </c>
      <c r="E41" s="11"/>
      <c r="F41" s="11"/>
      <c r="G41" s="11"/>
      <c r="H41" s="11" t="s">
        <v>64</v>
      </c>
      <c r="I41" s="38" t="n">
        <v>15.0105</v>
      </c>
      <c r="J41" s="38" t="n">
        <v>0</v>
      </c>
      <c r="K41" s="38" t="n">
        <f aca="false">I41*J41</f>
        <v>0</v>
      </c>
      <c r="L41" s="38" t="n">
        <v>0</v>
      </c>
      <c r="M41" s="38" t="n">
        <f aca="false">I41*L41</f>
        <v>0</v>
      </c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0" t="s">
        <v>45</v>
      </c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21</v>
      </c>
      <c r="AO41" s="38" t="n">
        <f aca="false">J41*0</f>
        <v>0</v>
      </c>
      <c r="AP41" s="38" t="n">
        <f aca="false">J41*(1-0)</f>
        <v>0</v>
      </c>
      <c r="AQ41" s="39" t="s">
        <v>49</v>
      </c>
      <c r="AV41" s="38" t="n">
        <f aca="false">AW41+AX41</f>
        <v>0</v>
      </c>
      <c r="AW41" s="38" t="n">
        <f aca="false">I41*AO41</f>
        <v>0</v>
      </c>
      <c r="AX41" s="38" t="n">
        <f aca="false">I41*AP41</f>
        <v>0</v>
      </c>
      <c r="AY41" s="39" t="s">
        <v>96</v>
      </c>
      <c r="AZ41" s="39" t="s">
        <v>54</v>
      </c>
      <c r="BA41" s="30" t="s">
        <v>55</v>
      </c>
      <c r="BC41" s="38" t="n">
        <f aca="false">AW41+AX41</f>
        <v>0</v>
      </c>
      <c r="BD41" s="38" t="n">
        <f aca="false">J41/(100-BE41)*100</f>
        <v>0</v>
      </c>
      <c r="BE41" s="38" t="n">
        <v>0</v>
      </c>
      <c r="BF41" s="38" t="n">
        <f aca="false">M41</f>
        <v>0</v>
      </c>
      <c r="BH41" s="38" t="n">
        <f aca="false">I41*AO41</f>
        <v>0</v>
      </c>
      <c r="BI41" s="38" t="n">
        <f aca="false">I41*AP41</f>
        <v>0</v>
      </c>
      <c r="BJ41" s="38" t="n">
        <f aca="false">I41*J41</f>
        <v>0</v>
      </c>
    </row>
    <row r="42" customFormat="false" ht="12.75" hidden="false" customHeight="false" outlineLevel="0" collapsed="false">
      <c r="D42" s="40" t="s">
        <v>88</v>
      </c>
      <c r="E42" s="40"/>
      <c r="F42" s="40"/>
      <c r="G42" s="40"/>
      <c r="I42" s="41" t="n">
        <v>8.084</v>
      </c>
    </row>
    <row r="43" customFormat="false" ht="12.75" hidden="false" customHeight="false" outlineLevel="0" collapsed="false">
      <c r="D43" s="40" t="s">
        <v>89</v>
      </c>
      <c r="E43" s="40"/>
      <c r="F43" s="40"/>
      <c r="G43" s="40"/>
      <c r="I43" s="41" t="n">
        <v>4.8265</v>
      </c>
    </row>
    <row r="44" customFormat="false" ht="12.75" hidden="false" customHeight="false" outlineLevel="0" collapsed="false">
      <c r="D44" s="40" t="s">
        <v>90</v>
      </c>
      <c r="E44" s="40"/>
      <c r="F44" s="40"/>
      <c r="G44" s="40"/>
      <c r="I44" s="41" t="n">
        <v>2.1</v>
      </c>
    </row>
    <row r="45" customFormat="false" ht="12.75" hidden="false" customHeight="false" outlineLevel="0" collapsed="false">
      <c r="A45" s="35"/>
      <c r="B45" s="36" t="s">
        <v>45</v>
      </c>
      <c r="C45" s="36" t="s">
        <v>103</v>
      </c>
      <c r="D45" s="36" t="s">
        <v>104</v>
      </c>
      <c r="E45" s="36"/>
      <c r="F45" s="36"/>
      <c r="G45" s="36"/>
      <c r="H45" s="35" t="s">
        <v>4</v>
      </c>
      <c r="I45" s="35" t="s">
        <v>4</v>
      </c>
      <c r="J45" s="35" t="s">
        <v>4</v>
      </c>
      <c r="K45" s="37" t="n">
        <f aca="false">SUM(K46:K46)</f>
        <v>0</v>
      </c>
      <c r="L45" s="30"/>
      <c r="M45" s="37" t="n">
        <f aca="false">SUM(M46:M46)</f>
        <v>0</v>
      </c>
      <c r="AI45" s="30" t="s">
        <v>45</v>
      </c>
      <c r="AS45" s="37" t="n">
        <f aca="false">SUM(AJ46:AJ46)</f>
        <v>0</v>
      </c>
      <c r="AT45" s="37" t="n">
        <f aca="false">SUM(AK46:AK46)</f>
        <v>0</v>
      </c>
      <c r="AU45" s="37" t="n">
        <f aca="false">SUM(AL46:AL46)</f>
        <v>0</v>
      </c>
    </row>
    <row r="46" customFormat="false" ht="12.75" hidden="false" customHeight="false" outlineLevel="0" collapsed="false">
      <c r="A46" s="11" t="s">
        <v>105</v>
      </c>
      <c r="B46" s="11" t="s">
        <v>45</v>
      </c>
      <c r="C46" s="11" t="s">
        <v>106</v>
      </c>
      <c r="D46" s="11" t="s">
        <v>107</v>
      </c>
      <c r="E46" s="11"/>
      <c r="F46" s="11"/>
      <c r="G46" s="11"/>
      <c r="H46" s="11" t="s">
        <v>64</v>
      </c>
      <c r="I46" s="38" t="n">
        <v>42.6</v>
      </c>
      <c r="J46" s="38" t="n">
        <v>0</v>
      </c>
      <c r="K46" s="38" t="n">
        <f aca="false">I46*J46</f>
        <v>0</v>
      </c>
      <c r="L46" s="38" t="n">
        <v>0</v>
      </c>
      <c r="M46" s="38" t="n">
        <f aca="false">I46*L46</f>
        <v>0</v>
      </c>
      <c r="Z46" s="38" t="n">
        <f aca="false">IF(AQ46="5",BJ46,0)</f>
        <v>0</v>
      </c>
      <c r="AB46" s="38" t="n">
        <f aca="false">IF(AQ46="1",BH46,0)</f>
        <v>0</v>
      </c>
      <c r="AC46" s="38" t="n">
        <f aca="false">IF(AQ46="1",BI46,0)</f>
        <v>0</v>
      </c>
      <c r="AD46" s="38" t="n">
        <f aca="false">IF(AQ46="7",BH46,0)</f>
        <v>0</v>
      </c>
      <c r="AE46" s="38" t="n">
        <f aca="false">IF(AQ46="7",BI46,0)</f>
        <v>0</v>
      </c>
      <c r="AF46" s="38" t="n">
        <f aca="false">IF(AQ46="2",BH46,0)</f>
        <v>0</v>
      </c>
      <c r="AG46" s="38" t="n">
        <f aca="false">IF(AQ46="2",BI46,0)</f>
        <v>0</v>
      </c>
      <c r="AH46" s="38" t="n">
        <f aca="false">IF(AQ46="0",BJ46,0)</f>
        <v>0</v>
      </c>
      <c r="AI46" s="30" t="s">
        <v>45</v>
      </c>
      <c r="AJ46" s="38" t="n">
        <f aca="false">IF(AN46=0,K46,0)</f>
        <v>0</v>
      </c>
      <c r="AK46" s="38" t="n">
        <f aca="false">IF(AN46=15,K46,0)</f>
        <v>0</v>
      </c>
      <c r="AL46" s="38" t="n">
        <f aca="false">IF(AN46=21,K46,0)</f>
        <v>0</v>
      </c>
      <c r="AN46" s="38" t="n">
        <v>21</v>
      </c>
      <c r="AO46" s="38" t="n">
        <f aca="false">J46*0</f>
        <v>0</v>
      </c>
      <c r="AP46" s="38" t="n">
        <f aca="false">J46*(1-0)</f>
        <v>0</v>
      </c>
      <c r="AQ46" s="39" t="s">
        <v>49</v>
      </c>
      <c r="AV46" s="38" t="n">
        <f aca="false">AW46+AX46</f>
        <v>0</v>
      </c>
      <c r="AW46" s="38" t="n">
        <f aca="false">I46*AO46</f>
        <v>0</v>
      </c>
      <c r="AX46" s="38" t="n">
        <f aca="false">I46*AP46</f>
        <v>0</v>
      </c>
      <c r="AY46" s="39" t="s">
        <v>108</v>
      </c>
      <c r="AZ46" s="39" t="s">
        <v>54</v>
      </c>
      <c r="BA46" s="30" t="s">
        <v>55</v>
      </c>
      <c r="BC46" s="38" t="n">
        <f aca="false">AW46+AX46</f>
        <v>0</v>
      </c>
      <c r="BD46" s="38" t="n">
        <f aca="false">J46/(100-BE46)*100</f>
        <v>0</v>
      </c>
      <c r="BE46" s="38" t="n">
        <v>0</v>
      </c>
      <c r="BF46" s="38" t="n">
        <f aca="false">M46</f>
        <v>0</v>
      </c>
      <c r="BH46" s="38" t="n">
        <f aca="false">I46*AO46</f>
        <v>0</v>
      </c>
      <c r="BI46" s="38" t="n">
        <f aca="false">I46*AP46</f>
        <v>0</v>
      </c>
      <c r="BJ46" s="38" t="n">
        <f aca="false">I46*J46</f>
        <v>0</v>
      </c>
    </row>
    <row r="47" customFormat="false" ht="12.75" hidden="false" customHeight="true" outlineLevel="0" collapsed="false">
      <c r="D47" s="42" t="s">
        <v>109</v>
      </c>
      <c r="E47" s="42"/>
      <c r="F47" s="42"/>
      <c r="G47" s="42"/>
    </row>
    <row r="48" customFormat="false" ht="12.75" hidden="false" customHeight="false" outlineLevel="0" collapsed="false">
      <c r="D48" s="40" t="s">
        <v>83</v>
      </c>
      <c r="E48" s="40"/>
      <c r="F48" s="40"/>
      <c r="G48" s="40"/>
      <c r="I48" s="41" t="n">
        <v>39</v>
      </c>
    </row>
    <row r="49" customFormat="false" ht="12.75" hidden="false" customHeight="false" outlineLevel="0" collapsed="false">
      <c r="D49" s="40" t="s">
        <v>84</v>
      </c>
      <c r="E49" s="40"/>
      <c r="F49" s="40"/>
      <c r="G49" s="40"/>
      <c r="I49" s="41" t="n">
        <v>3.6</v>
      </c>
    </row>
    <row r="50" customFormat="false" ht="12.75" hidden="false" customHeight="false" outlineLevel="0" collapsed="false">
      <c r="A50" s="35"/>
      <c r="B50" s="36" t="s">
        <v>45</v>
      </c>
      <c r="C50" s="36" t="s">
        <v>110</v>
      </c>
      <c r="D50" s="36" t="s">
        <v>111</v>
      </c>
      <c r="E50" s="36"/>
      <c r="F50" s="36"/>
      <c r="G50" s="36"/>
      <c r="H50" s="35" t="s">
        <v>4</v>
      </c>
      <c r="I50" s="35" t="s">
        <v>4</v>
      </c>
      <c r="J50" s="35" t="s">
        <v>4</v>
      </c>
      <c r="K50" s="37" t="n">
        <f aca="false">SUM(K51:K76)</f>
        <v>0</v>
      </c>
      <c r="L50" s="30"/>
      <c r="M50" s="37" t="n">
        <f aca="false">SUM(M51:M76)</f>
        <v>2.5754072</v>
      </c>
      <c r="AI50" s="30" t="s">
        <v>45</v>
      </c>
      <c r="AS50" s="37" t="n">
        <f aca="false">SUM(AJ51:AJ76)</f>
        <v>0</v>
      </c>
      <c r="AT50" s="37" t="n">
        <f aca="false">SUM(AK51:AK76)</f>
        <v>0</v>
      </c>
      <c r="AU50" s="37" t="n">
        <f aca="false">SUM(AL51:AL76)</f>
        <v>0</v>
      </c>
    </row>
    <row r="51" customFormat="false" ht="12.75" hidden="false" customHeight="false" outlineLevel="0" collapsed="false">
      <c r="A51" s="11" t="s">
        <v>77</v>
      </c>
      <c r="B51" s="11" t="s">
        <v>45</v>
      </c>
      <c r="C51" s="11" t="s">
        <v>112</v>
      </c>
      <c r="D51" s="11" t="s">
        <v>113</v>
      </c>
      <c r="E51" s="11"/>
      <c r="F51" s="11"/>
      <c r="G51" s="11"/>
      <c r="H51" s="11" t="s">
        <v>59</v>
      </c>
      <c r="I51" s="38" t="n">
        <v>27.784</v>
      </c>
      <c r="J51" s="38" t="n">
        <v>0</v>
      </c>
      <c r="K51" s="38" t="n">
        <f aca="false">I51*J51</f>
        <v>0</v>
      </c>
      <c r="L51" s="38" t="n">
        <v>0</v>
      </c>
      <c r="M51" s="38" t="n">
        <f aca="false">I51*L51</f>
        <v>0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0" t="s">
        <v>45</v>
      </c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J51*0</f>
        <v>0</v>
      </c>
      <c r="AP51" s="38" t="n">
        <f aca="false">J51*(1-0)</f>
        <v>0</v>
      </c>
      <c r="AQ51" s="39" t="s">
        <v>49</v>
      </c>
      <c r="AV51" s="38" t="n">
        <f aca="false">AW51+AX51</f>
        <v>0</v>
      </c>
      <c r="AW51" s="38" t="n">
        <f aca="false">I51*AO51</f>
        <v>0</v>
      </c>
      <c r="AX51" s="38" t="n">
        <f aca="false">I51*AP51</f>
        <v>0</v>
      </c>
      <c r="AY51" s="39" t="s">
        <v>114</v>
      </c>
      <c r="AZ51" s="39" t="s">
        <v>54</v>
      </c>
      <c r="BA51" s="30" t="s">
        <v>55</v>
      </c>
      <c r="BC51" s="38" t="n">
        <f aca="false">AW51+AX51</f>
        <v>0</v>
      </c>
      <c r="BD51" s="38" t="n">
        <f aca="false">J51/(100-BE51)*100</f>
        <v>0</v>
      </c>
      <c r="BE51" s="38" t="n">
        <v>0</v>
      </c>
      <c r="BF51" s="38" t="n">
        <f aca="false">M51</f>
        <v>0</v>
      </c>
      <c r="BH51" s="38" t="n">
        <f aca="false">I51*AO51</f>
        <v>0</v>
      </c>
      <c r="BI51" s="38" t="n">
        <f aca="false">I51*AP51</f>
        <v>0</v>
      </c>
      <c r="BJ51" s="38" t="n">
        <f aca="false">I51*J51</f>
        <v>0</v>
      </c>
    </row>
    <row r="52" customFormat="false" ht="12.75" hidden="false" customHeight="false" outlineLevel="0" collapsed="false">
      <c r="D52" s="40" t="s">
        <v>115</v>
      </c>
      <c r="E52" s="40"/>
      <c r="F52" s="40"/>
      <c r="G52" s="40"/>
      <c r="I52" s="41" t="n">
        <v>27.784</v>
      </c>
    </row>
    <row r="53" customFormat="false" ht="12.75" hidden="false" customHeight="false" outlineLevel="0" collapsed="false">
      <c r="A53" s="11" t="s">
        <v>116</v>
      </c>
      <c r="B53" s="11" t="s">
        <v>45</v>
      </c>
      <c r="C53" s="11" t="s">
        <v>117</v>
      </c>
      <c r="D53" s="11" t="s">
        <v>118</v>
      </c>
      <c r="E53" s="11"/>
      <c r="F53" s="11"/>
      <c r="G53" s="11"/>
      <c r="H53" s="11" t="s">
        <v>59</v>
      </c>
      <c r="I53" s="38" t="n">
        <v>27.8</v>
      </c>
      <c r="J53" s="38" t="n">
        <v>0</v>
      </c>
      <c r="K53" s="38" t="n">
        <f aca="false">I53*J53</f>
        <v>0</v>
      </c>
      <c r="L53" s="38" t="n">
        <v>0</v>
      </c>
      <c r="M53" s="38" t="n">
        <f aca="false">I53*L53</f>
        <v>0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0" t="s">
        <v>45</v>
      </c>
      <c r="AJ53" s="38" t="n">
        <f aca="false">IF(AN53=0,K53,0)</f>
        <v>0</v>
      </c>
      <c r="AK53" s="38" t="n">
        <f aca="false">IF(AN53=15,K53,0)</f>
        <v>0</v>
      </c>
      <c r="AL53" s="38" t="n">
        <f aca="false">IF(AN53=21,K53,0)</f>
        <v>0</v>
      </c>
      <c r="AN53" s="38" t="n">
        <v>21</v>
      </c>
      <c r="AO53" s="38" t="n">
        <f aca="false">J53*0</f>
        <v>0</v>
      </c>
      <c r="AP53" s="38" t="n">
        <f aca="false">J53*(1-0)</f>
        <v>0</v>
      </c>
      <c r="AQ53" s="39" t="s">
        <v>49</v>
      </c>
      <c r="AV53" s="38" t="n">
        <f aca="false">AW53+AX53</f>
        <v>0</v>
      </c>
      <c r="AW53" s="38" t="n">
        <f aca="false">I53*AO53</f>
        <v>0</v>
      </c>
      <c r="AX53" s="38" t="n">
        <f aca="false">I53*AP53</f>
        <v>0</v>
      </c>
      <c r="AY53" s="39" t="s">
        <v>114</v>
      </c>
      <c r="AZ53" s="39" t="s">
        <v>54</v>
      </c>
      <c r="BA53" s="30" t="s">
        <v>55</v>
      </c>
      <c r="BC53" s="38" t="n">
        <f aca="false">AW53+AX53</f>
        <v>0</v>
      </c>
      <c r="BD53" s="38" t="n">
        <f aca="false">J53/(100-BE53)*100</f>
        <v>0</v>
      </c>
      <c r="BE53" s="38" t="n">
        <v>0</v>
      </c>
      <c r="BF53" s="38" t="n">
        <f aca="false">M53</f>
        <v>0</v>
      </c>
      <c r="BH53" s="38" t="n">
        <f aca="false">I53*AO53</f>
        <v>0</v>
      </c>
      <c r="BI53" s="38" t="n">
        <f aca="false">I53*AP53</f>
        <v>0</v>
      </c>
      <c r="BJ53" s="38" t="n">
        <f aca="false">I53*J53</f>
        <v>0</v>
      </c>
    </row>
    <row r="54" customFormat="false" ht="12.75" hidden="false" customHeight="false" outlineLevel="0" collapsed="false">
      <c r="D54" s="40" t="s">
        <v>119</v>
      </c>
      <c r="E54" s="40"/>
      <c r="F54" s="40"/>
      <c r="G54" s="40"/>
      <c r="I54" s="41" t="n">
        <v>27.8</v>
      </c>
    </row>
    <row r="55" customFormat="false" ht="12.75" hidden="false" customHeight="false" outlineLevel="0" collapsed="false">
      <c r="A55" s="11" t="s">
        <v>120</v>
      </c>
      <c r="B55" s="11" t="s">
        <v>45</v>
      </c>
      <c r="C55" s="11" t="s">
        <v>121</v>
      </c>
      <c r="D55" s="11" t="s">
        <v>122</v>
      </c>
      <c r="E55" s="11"/>
      <c r="F55" s="11"/>
      <c r="G55" s="11"/>
      <c r="H55" s="11" t="s">
        <v>59</v>
      </c>
      <c r="I55" s="38" t="n">
        <v>27.8</v>
      </c>
      <c r="J55" s="38" t="n">
        <v>0</v>
      </c>
      <c r="K55" s="38" t="n">
        <f aca="false">I55*J55</f>
        <v>0</v>
      </c>
      <c r="L55" s="38" t="n">
        <v>0</v>
      </c>
      <c r="M55" s="38" t="n">
        <f aca="false">I55*L55</f>
        <v>0</v>
      </c>
      <c r="Z55" s="38" t="n">
        <f aca="false">IF(AQ55="5",BJ55,0)</f>
        <v>0</v>
      </c>
      <c r="AB55" s="38" t="n">
        <f aca="false">IF(AQ55="1",BH55,0)</f>
        <v>0</v>
      </c>
      <c r="AC55" s="38" t="n">
        <f aca="false">IF(AQ55="1",BI55,0)</f>
        <v>0</v>
      </c>
      <c r="AD55" s="38" t="n">
        <f aca="false">IF(AQ55="7",BH55,0)</f>
        <v>0</v>
      </c>
      <c r="AE55" s="38" t="n">
        <f aca="false">IF(AQ55="7",BI55,0)</f>
        <v>0</v>
      </c>
      <c r="AF55" s="38" t="n">
        <f aca="false">IF(AQ55="2",BH55,0)</f>
        <v>0</v>
      </c>
      <c r="AG55" s="38" t="n">
        <f aca="false">IF(AQ55="2",BI55,0)</f>
        <v>0</v>
      </c>
      <c r="AH55" s="38" t="n">
        <f aca="false">IF(AQ55="0",BJ55,0)</f>
        <v>0</v>
      </c>
      <c r="AI55" s="30" t="s">
        <v>45</v>
      </c>
      <c r="AJ55" s="38" t="n">
        <f aca="false">IF(AN55=0,K55,0)</f>
        <v>0</v>
      </c>
      <c r="AK55" s="38" t="n">
        <f aca="false">IF(AN55=15,K55,0)</f>
        <v>0</v>
      </c>
      <c r="AL55" s="38" t="n">
        <f aca="false">IF(AN55=21,K55,0)</f>
        <v>0</v>
      </c>
      <c r="AN55" s="38" t="n">
        <v>21</v>
      </c>
      <c r="AO55" s="38" t="n">
        <f aca="false">J55*0</f>
        <v>0</v>
      </c>
      <c r="AP55" s="38" t="n">
        <f aca="false">J55*(1-0)</f>
        <v>0</v>
      </c>
      <c r="AQ55" s="39" t="s">
        <v>49</v>
      </c>
      <c r="AV55" s="38" t="n">
        <f aca="false">AW55+AX55</f>
        <v>0</v>
      </c>
      <c r="AW55" s="38" t="n">
        <f aca="false">I55*AO55</f>
        <v>0</v>
      </c>
      <c r="AX55" s="38" t="n">
        <f aca="false">I55*AP55</f>
        <v>0</v>
      </c>
      <c r="AY55" s="39" t="s">
        <v>114</v>
      </c>
      <c r="AZ55" s="39" t="s">
        <v>54</v>
      </c>
      <c r="BA55" s="30" t="s">
        <v>55</v>
      </c>
      <c r="BC55" s="38" t="n">
        <f aca="false">AW55+AX55</f>
        <v>0</v>
      </c>
      <c r="BD55" s="38" t="n">
        <f aca="false">J55/(100-BE55)*100</f>
        <v>0</v>
      </c>
      <c r="BE55" s="38" t="n">
        <v>0</v>
      </c>
      <c r="BF55" s="38" t="n">
        <f aca="false">M55</f>
        <v>0</v>
      </c>
      <c r="BH55" s="38" t="n">
        <f aca="false">I55*AO55</f>
        <v>0</v>
      </c>
      <c r="BI55" s="38" t="n">
        <f aca="false">I55*AP55</f>
        <v>0</v>
      </c>
      <c r="BJ55" s="38" t="n">
        <f aca="false">I55*J55</f>
        <v>0</v>
      </c>
    </row>
    <row r="56" customFormat="false" ht="12.75" hidden="false" customHeight="false" outlineLevel="0" collapsed="false">
      <c r="D56" s="40" t="s">
        <v>119</v>
      </c>
      <c r="E56" s="40"/>
      <c r="F56" s="40"/>
      <c r="G56" s="40"/>
      <c r="I56" s="41" t="n">
        <v>27.8</v>
      </c>
    </row>
    <row r="57" customFormat="false" ht="12.75" hidden="false" customHeight="false" outlineLevel="0" collapsed="false">
      <c r="A57" s="11" t="s">
        <v>91</v>
      </c>
      <c r="B57" s="11" t="s">
        <v>45</v>
      </c>
      <c r="C57" s="11" t="s">
        <v>123</v>
      </c>
      <c r="D57" s="11" t="s">
        <v>124</v>
      </c>
      <c r="E57" s="11"/>
      <c r="F57" s="11"/>
      <c r="G57" s="11"/>
      <c r="H57" s="11" t="s">
        <v>59</v>
      </c>
      <c r="I57" s="38" t="n">
        <v>27.8</v>
      </c>
      <c r="J57" s="38" t="n">
        <v>0</v>
      </c>
      <c r="K57" s="38" t="n">
        <f aca="false">I57*J57</f>
        <v>0</v>
      </c>
      <c r="L57" s="38" t="n">
        <v>0</v>
      </c>
      <c r="M57" s="38" t="n">
        <f aca="false">I57*L57</f>
        <v>0</v>
      </c>
      <c r="Z57" s="38" t="n">
        <f aca="false">IF(AQ57="5",BJ57,0)</f>
        <v>0</v>
      </c>
      <c r="AB57" s="38" t="n">
        <f aca="false">IF(AQ57="1",BH57,0)</f>
        <v>0</v>
      </c>
      <c r="AC57" s="38" t="n">
        <f aca="false">IF(AQ57="1",BI57,0)</f>
        <v>0</v>
      </c>
      <c r="AD57" s="38" t="n">
        <f aca="false">IF(AQ57="7",BH57,0)</f>
        <v>0</v>
      </c>
      <c r="AE57" s="38" t="n">
        <f aca="false">IF(AQ57="7",BI57,0)</f>
        <v>0</v>
      </c>
      <c r="AF57" s="38" t="n">
        <f aca="false">IF(AQ57="2",BH57,0)</f>
        <v>0</v>
      </c>
      <c r="AG57" s="38" t="n">
        <f aca="false">IF(AQ57="2",BI57,0)</f>
        <v>0</v>
      </c>
      <c r="AH57" s="38" t="n">
        <f aca="false">IF(AQ57="0",BJ57,0)</f>
        <v>0</v>
      </c>
      <c r="AI57" s="30" t="s">
        <v>45</v>
      </c>
      <c r="AJ57" s="38" t="n">
        <f aca="false">IF(AN57=0,K57,0)</f>
        <v>0</v>
      </c>
      <c r="AK57" s="38" t="n">
        <f aca="false">IF(AN57=15,K57,0)</f>
        <v>0</v>
      </c>
      <c r="AL57" s="38" t="n">
        <f aca="false">IF(AN57=21,K57,0)</f>
        <v>0</v>
      </c>
      <c r="AN57" s="38" t="n">
        <v>21</v>
      </c>
      <c r="AO57" s="38" t="n">
        <f aca="false">J57*0</f>
        <v>0</v>
      </c>
      <c r="AP57" s="38" t="n">
        <f aca="false">J57*(1-0)</f>
        <v>0</v>
      </c>
      <c r="AQ57" s="39" t="s">
        <v>49</v>
      </c>
      <c r="AV57" s="38" t="n">
        <f aca="false">AW57+AX57</f>
        <v>0</v>
      </c>
      <c r="AW57" s="38" t="n">
        <f aca="false">I57*AO57</f>
        <v>0</v>
      </c>
      <c r="AX57" s="38" t="n">
        <f aca="false">I57*AP57</f>
        <v>0</v>
      </c>
      <c r="AY57" s="39" t="s">
        <v>114</v>
      </c>
      <c r="AZ57" s="39" t="s">
        <v>54</v>
      </c>
      <c r="BA57" s="30" t="s">
        <v>55</v>
      </c>
      <c r="BC57" s="38" t="n">
        <f aca="false">AW57+AX57</f>
        <v>0</v>
      </c>
      <c r="BD57" s="38" t="n">
        <f aca="false">J57/(100-BE57)*100</f>
        <v>0</v>
      </c>
      <c r="BE57" s="38" t="n">
        <v>0</v>
      </c>
      <c r="BF57" s="38" t="n">
        <f aca="false">M57</f>
        <v>0</v>
      </c>
      <c r="BH57" s="38" t="n">
        <f aca="false">I57*AO57</f>
        <v>0</v>
      </c>
      <c r="BI57" s="38" t="n">
        <f aca="false">I57*AP57</f>
        <v>0</v>
      </c>
      <c r="BJ57" s="38" t="n">
        <f aca="false">I57*J57</f>
        <v>0</v>
      </c>
    </row>
    <row r="58" customFormat="false" ht="12.75" hidden="false" customHeight="false" outlineLevel="0" collapsed="false">
      <c r="D58" s="40" t="s">
        <v>119</v>
      </c>
      <c r="E58" s="40"/>
      <c r="F58" s="40"/>
      <c r="G58" s="40"/>
      <c r="I58" s="41" t="n">
        <v>27.8</v>
      </c>
    </row>
    <row r="59" customFormat="false" ht="12.75" hidden="false" customHeight="false" outlineLevel="0" collapsed="false">
      <c r="A59" s="11" t="s">
        <v>103</v>
      </c>
      <c r="B59" s="11" t="s">
        <v>45</v>
      </c>
      <c r="C59" s="11" t="s">
        <v>125</v>
      </c>
      <c r="D59" s="11" t="s">
        <v>126</v>
      </c>
      <c r="E59" s="11"/>
      <c r="F59" s="11"/>
      <c r="G59" s="11"/>
      <c r="H59" s="11" t="s">
        <v>64</v>
      </c>
      <c r="I59" s="38" t="n">
        <v>4.17</v>
      </c>
      <c r="J59" s="38" t="n">
        <v>0</v>
      </c>
      <c r="K59" s="38" t="n">
        <f aca="false">I59*J59</f>
        <v>0</v>
      </c>
      <c r="L59" s="38" t="n">
        <v>0.6</v>
      </c>
      <c r="M59" s="38" t="n">
        <f aca="false">I59*L59</f>
        <v>2.502</v>
      </c>
      <c r="Z59" s="38" t="n">
        <f aca="false">IF(AQ59="5",BJ59,0)</f>
        <v>0</v>
      </c>
      <c r="AB59" s="38" t="n">
        <f aca="false">IF(AQ59="1",BH59,0)</f>
        <v>0</v>
      </c>
      <c r="AC59" s="38" t="n">
        <f aca="false">IF(AQ59="1",BI59,0)</f>
        <v>0</v>
      </c>
      <c r="AD59" s="38" t="n">
        <f aca="false">IF(AQ59="7",BH59,0)</f>
        <v>0</v>
      </c>
      <c r="AE59" s="38" t="n">
        <f aca="false">IF(AQ59="7",BI59,0)</f>
        <v>0</v>
      </c>
      <c r="AF59" s="38" t="n">
        <f aca="false">IF(AQ59="2",BH59,0)</f>
        <v>0</v>
      </c>
      <c r="AG59" s="38" t="n">
        <f aca="false">IF(AQ59="2",BI59,0)</f>
        <v>0</v>
      </c>
      <c r="AH59" s="38" t="n">
        <f aca="false">IF(AQ59="0",BJ59,0)</f>
        <v>0</v>
      </c>
      <c r="AI59" s="30" t="s">
        <v>45</v>
      </c>
      <c r="AJ59" s="38" t="n">
        <f aca="false">IF(AN59=0,K59,0)</f>
        <v>0</v>
      </c>
      <c r="AK59" s="38" t="n">
        <f aca="false">IF(AN59=15,K59,0)</f>
        <v>0</v>
      </c>
      <c r="AL59" s="38" t="n">
        <f aca="false">IF(AN59=21,K59,0)</f>
        <v>0</v>
      </c>
      <c r="AN59" s="38" t="n">
        <v>21</v>
      </c>
      <c r="AO59" s="38" t="n">
        <f aca="false">J59*1</f>
        <v>0</v>
      </c>
      <c r="AP59" s="38" t="n">
        <f aca="false">J59*(1-1)</f>
        <v>0</v>
      </c>
      <c r="AQ59" s="39" t="s">
        <v>49</v>
      </c>
      <c r="AV59" s="38" t="n">
        <f aca="false">AW59+AX59</f>
        <v>0</v>
      </c>
      <c r="AW59" s="38" t="n">
        <f aca="false">I59*AO59</f>
        <v>0</v>
      </c>
      <c r="AX59" s="38" t="n">
        <f aca="false">I59*AP59</f>
        <v>0</v>
      </c>
      <c r="AY59" s="39" t="s">
        <v>114</v>
      </c>
      <c r="AZ59" s="39" t="s">
        <v>54</v>
      </c>
      <c r="BA59" s="30" t="s">
        <v>55</v>
      </c>
      <c r="BC59" s="38" t="n">
        <f aca="false">AW59+AX59</f>
        <v>0</v>
      </c>
      <c r="BD59" s="38" t="n">
        <f aca="false">J59/(100-BE59)*100</f>
        <v>0</v>
      </c>
      <c r="BE59" s="38" t="n">
        <v>0</v>
      </c>
      <c r="BF59" s="38" t="n">
        <f aca="false">M59</f>
        <v>2.502</v>
      </c>
      <c r="BH59" s="38" t="n">
        <f aca="false">I59*AO59</f>
        <v>0</v>
      </c>
      <c r="BI59" s="38" t="n">
        <f aca="false">I59*AP59</f>
        <v>0</v>
      </c>
      <c r="BJ59" s="38" t="n">
        <f aca="false">I59*J59</f>
        <v>0</v>
      </c>
    </row>
    <row r="60" customFormat="false" ht="12.75" hidden="false" customHeight="false" outlineLevel="0" collapsed="false">
      <c r="D60" s="40" t="s">
        <v>127</v>
      </c>
      <c r="E60" s="40"/>
      <c r="F60" s="40"/>
      <c r="G60" s="40"/>
      <c r="I60" s="41" t="n">
        <v>4.17</v>
      </c>
    </row>
    <row r="61" customFormat="false" ht="12.75" hidden="false" customHeight="false" outlineLevel="0" collapsed="false">
      <c r="A61" s="11" t="s">
        <v>110</v>
      </c>
      <c r="B61" s="11" t="s">
        <v>45</v>
      </c>
      <c r="C61" s="11" t="s">
        <v>128</v>
      </c>
      <c r="D61" s="11" t="s">
        <v>129</v>
      </c>
      <c r="E61" s="11"/>
      <c r="F61" s="11"/>
      <c r="G61" s="11"/>
      <c r="H61" s="11" t="s">
        <v>76</v>
      </c>
      <c r="I61" s="38" t="n">
        <v>150</v>
      </c>
      <c r="J61" s="38" t="n">
        <v>0</v>
      </c>
      <c r="K61" s="38" t="n">
        <f aca="false">I61*J61</f>
        <v>0</v>
      </c>
      <c r="L61" s="38" t="n">
        <v>0</v>
      </c>
      <c r="M61" s="38" t="n">
        <f aca="false">I61*L61</f>
        <v>0</v>
      </c>
      <c r="Z61" s="38" t="n">
        <f aca="false">IF(AQ61="5",BJ61,0)</f>
        <v>0</v>
      </c>
      <c r="AB61" s="38" t="n">
        <f aca="false">IF(AQ61="1",BH61,0)</f>
        <v>0</v>
      </c>
      <c r="AC61" s="38" t="n">
        <f aca="false">IF(AQ61="1",BI61,0)</f>
        <v>0</v>
      </c>
      <c r="AD61" s="38" t="n">
        <f aca="false">IF(AQ61="7",BH61,0)</f>
        <v>0</v>
      </c>
      <c r="AE61" s="38" t="n">
        <f aca="false">IF(AQ61="7",BI61,0)</f>
        <v>0</v>
      </c>
      <c r="AF61" s="38" t="n">
        <f aca="false">IF(AQ61="2",BH61,0)</f>
        <v>0</v>
      </c>
      <c r="AG61" s="38" t="n">
        <f aca="false">IF(AQ61="2",BI61,0)</f>
        <v>0</v>
      </c>
      <c r="AH61" s="38" t="n">
        <f aca="false">IF(AQ61="0",BJ61,0)</f>
        <v>0</v>
      </c>
      <c r="AI61" s="30" t="s">
        <v>45</v>
      </c>
      <c r="AJ61" s="38" t="n">
        <f aca="false">IF(AN61=0,K61,0)</f>
        <v>0</v>
      </c>
      <c r="AK61" s="38" t="n">
        <f aca="false">IF(AN61=15,K61,0)</f>
        <v>0</v>
      </c>
      <c r="AL61" s="38" t="n">
        <f aca="false">IF(AN61=21,K61,0)</f>
        <v>0</v>
      </c>
      <c r="AN61" s="38" t="n">
        <v>21</v>
      </c>
      <c r="AO61" s="38" t="n">
        <f aca="false">J61*0.928012727031685</f>
        <v>0</v>
      </c>
      <c r="AP61" s="38" t="n">
        <f aca="false">J61*(1-0.928012727031685)</f>
        <v>0</v>
      </c>
      <c r="AQ61" s="39" t="s">
        <v>49</v>
      </c>
      <c r="AV61" s="38" t="n">
        <f aca="false">AW61+AX61</f>
        <v>0</v>
      </c>
      <c r="AW61" s="38" t="n">
        <f aca="false">I61*AO61</f>
        <v>0</v>
      </c>
      <c r="AX61" s="38" t="n">
        <f aca="false">I61*AP61</f>
        <v>0</v>
      </c>
      <c r="AY61" s="39" t="s">
        <v>114</v>
      </c>
      <c r="AZ61" s="39" t="s">
        <v>54</v>
      </c>
      <c r="BA61" s="30" t="s">
        <v>55</v>
      </c>
      <c r="BC61" s="38" t="n">
        <f aca="false">AW61+AX61</f>
        <v>0</v>
      </c>
      <c r="BD61" s="38" t="n">
        <f aca="false">J61/(100-BE61)*100</f>
        <v>0</v>
      </c>
      <c r="BE61" s="38" t="n">
        <v>0</v>
      </c>
      <c r="BF61" s="38" t="n">
        <f aca="false">M61</f>
        <v>0</v>
      </c>
      <c r="BH61" s="38" t="n">
        <f aca="false">I61*AO61</f>
        <v>0</v>
      </c>
      <c r="BI61" s="38" t="n">
        <f aca="false">I61*AP61</f>
        <v>0</v>
      </c>
      <c r="BJ61" s="38" t="n">
        <f aca="false">I61*J61</f>
        <v>0</v>
      </c>
    </row>
    <row r="62" customFormat="false" ht="12.75" hidden="false" customHeight="true" outlineLevel="0" collapsed="false">
      <c r="D62" s="42" t="s">
        <v>130</v>
      </c>
      <c r="E62" s="42"/>
      <c r="F62" s="42"/>
      <c r="G62" s="42"/>
    </row>
    <row r="63" customFormat="false" ht="12.75" hidden="false" customHeight="false" outlineLevel="0" collapsed="false">
      <c r="D63" s="40" t="s">
        <v>131</v>
      </c>
      <c r="E63" s="40"/>
      <c r="F63" s="40"/>
      <c r="G63" s="40"/>
      <c r="I63" s="41" t="n">
        <v>150</v>
      </c>
    </row>
    <row r="64" customFormat="false" ht="12.75" hidden="false" customHeight="false" outlineLevel="0" collapsed="false">
      <c r="A64" s="11" t="s">
        <v>132</v>
      </c>
      <c r="B64" s="11" t="s">
        <v>45</v>
      </c>
      <c r="C64" s="11" t="s">
        <v>133</v>
      </c>
      <c r="D64" s="11" t="s">
        <v>134</v>
      </c>
      <c r="E64" s="11"/>
      <c r="F64" s="11"/>
      <c r="G64" s="11"/>
      <c r="H64" s="11" t="s">
        <v>76</v>
      </c>
      <c r="I64" s="38" t="n">
        <v>100</v>
      </c>
      <c r="J64" s="38" t="n">
        <v>0</v>
      </c>
      <c r="K64" s="38" t="n">
        <f aca="false">I64*J64</f>
        <v>0</v>
      </c>
      <c r="L64" s="38" t="n">
        <v>0</v>
      </c>
      <c r="M64" s="38" t="n">
        <f aca="false">I64*L64</f>
        <v>0</v>
      </c>
      <c r="Z64" s="38" t="n">
        <f aca="false">IF(AQ64="5",BJ64,0)</f>
        <v>0</v>
      </c>
      <c r="AB64" s="38" t="n">
        <f aca="false">IF(AQ64="1",BH64,0)</f>
        <v>0</v>
      </c>
      <c r="AC64" s="38" t="n">
        <f aca="false">IF(AQ64="1",BI64,0)</f>
        <v>0</v>
      </c>
      <c r="AD64" s="38" t="n">
        <f aca="false">IF(AQ64="7",BH64,0)</f>
        <v>0</v>
      </c>
      <c r="AE64" s="38" t="n">
        <f aca="false">IF(AQ64="7",BI64,0)</f>
        <v>0</v>
      </c>
      <c r="AF64" s="38" t="n">
        <f aca="false">IF(AQ64="2",BH64,0)</f>
        <v>0</v>
      </c>
      <c r="AG64" s="38" t="n">
        <f aca="false">IF(AQ64="2",BI64,0)</f>
        <v>0</v>
      </c>
      <c r="AH64" s="38" t="n">
        <f aca="false">IF(AQ64="0",BJ64,0)</f>
        <v>0</v>
      </c>
      <c r="AI64" s="30" t="s">
        <v>45</v>
      </c>
      <c r="AJ64" s="38" t="n">
        <f aca="false">IF(AN64=0,K64,0)</f>
        <v>0</v>
      </c>
      <c r="AK64" s="38" t="n">
        <f aca="false">IF(AN64=15,K64,0)</f>
        <v>0</v>
      </c>
      <c r="AL64" s="38" t="n">
        <f aca="false">IF(AN64=21,K64,0)</f>
        <v>0</v>
      </c>
      <c r="AN64" s="38" t="n">
        <v>21</v>
      </c>
      <c r="AO64" s="38" t="n">
        <f aca="false">J64*0.683994528043776</f>
        <v>0</v>
      </c>
      <c r="AP64" s="38" t="n">
        <f aca="false">J64*(1-0.683994528043776)</f>
        <v>0</v>
      </c>
      <c r="AQ64" s="39" t="s">
        <v>49</v>
      </c>
      <c r="AV64" s="38" t="n">
        <f aca="false">AW64+AX64</f>
        <v>0</v>
      </c>
      <c r="AW64" s="38" t="n">
        <f aca="false">I64*AO64</f>
        <v>0</v>
      </c>
      <c r="AX64" s="38" t="n">
        <f aca="false">I64*AP64</f>
        <v>0</v>
      </c>
      <c r="AY64" s="39" t="s">
        <v>114</v>
      </c>
      <c r="AZ64" s="39" t="s">
        <v>54</v>
      </c>
      <c r="BA64" s="30" t="s">
        <v>55</v>
      </c>
      <c r="BC64" s="38" t="n">
        <f aca="false">AW64+AX64</f>
        <v>0</v>
      </c>
      <c r="BD64" s="38" t="n">
        <f aca="false">J64/(100-BE64)*100</f>
        <v>0</v>
      </c>
      <c r="BE64" s="38" t="n">
        <v>0</v>
      </c>
      <c r="BF64" s="38" t="n">
        <f aca="false">M64</f>
        <v>0</v>
      </c>
      <c r="BH64" s="38" t="n">
        <f aca="false">I64*AO64</f>
        <v>0</v>
      </c>
      <c r="BI64" s="38" t="n">
        <f aca="false">I64*AP64</f>
        <v>0</v>
      </c>
      <c r="BJ64" s="38" t="n">
        <f aca="false">I64*J64</f>
        <v>0</v>
      </c>
    </row>
    <row r="65" customFormat="false" ht="12.75" hidden="false" customHeight="true" outlineLevel="0" collapsed="false">
      <c r="D65" s="42" t="s">
        <v>135</v>
      </c>
      <c r="E65" s="42"/>
      <c r="F65" s="42"/>
      <c r="G65" s="42"/>
    </row>
    <row r="66" customFormat="false" ht="12.75" hidden="false" customHeight="false" outlineLevel="0" collapsed="false">
      <c r="D66" s="40" t="s">
        <v>136</v>
      </c>
      <c r="E66" s="40"/>
      <c r="F66" s="40"/>
      <c r="G66" s="40"/>
      <c r="I66" s="41" t="n">
        <v>100</v>
      </c>
    </row>
    <row r="67" customFormat="false" ht="12.75" hidden="false" customHeight="false" outlineLevel="0" collapsed="false">
      <c r="A67" s="11" t="s">
        <v>137</v>
      </c>
      <c r="B67" s="11" t="s">
        <v>45</v>
      </c>
      <c r="C67" s="11" t="s">
        <v>138</v>
      </c>
      <c r="D67" s="11" t="s">
        <v>139</v>
      </c>
      <c r="E67" s="11"/>
      <c r="F67" s="11"/>
      <c r="G67" s="11"/>
      <c r="H67" s="11" t="s">
        <v>76</v>
      </c>
      <c r="I67" s="38" t="n">
        <v>10</v>
      </c>
      <c r="J67" s="38" t="n">
        <v>0</v>
      </c>
      <c r="K67" s="38" t="n">
        <f aca="false">I67*J67</f>
        <v>0</v>
      </c>
      <c r="L67" s="38" t="n">
        <v>0</v>
      </c>
      <c r="M67" s="38" t="n">
        <f aca="false">I67*L67</f>
        <v>0</v>
      </c>
      <c r="Z67" s="38" t="n">
        <f aca="false">IF(AQ67="5",BJ67,0)</f>
        <v>0</v>
      </c>
      <c r="AB67" s="38" t="n">
        <f aca="false">IF(AQ67="1",BH67,0)</f>
        <v>0</v>
      </c>
      <c r="AC67" s="38" t="n">
        <f aca="false">IF(AQ67="1",BI67,0)</f>
        <v>0</v>
      </c>
      <c r="AD67" s="38" t="n">
        <f aca="false">IF(AQ67="7",BH67,0)</f>
        <v>0</v>
      </c>
      <c r="AE67" s="38" t="n">
        <f aca="false">IF(AQ67="7",BI67,0)</f>
        <v>0</v>
      </c>
      <c r="AF67" s="38" t="n">
        <f aca="false">IF(AQ67="2",BH67,0)</f>
        <v>0</v>
      </c>
      <c r="AG67" s="38" t="n">
        <f aca="false">IF(AQ67="2",BI67,0)</f>
        <v>0</v>
      </c>
      <c r="AH67" s="38" t="n">
        <f aca="false">IF(AQ67="0",BJ67,0)</f>
        <v>0</v>
      </c>
      <c r="AI67" s="30" t="s">
        <v>45</v>
      </c>
      <c r="AJ67" s="38" t="n">
        <f aca="false">IF(AN67=0,K67,0)</f>
        <v>0</v>
      </c>
      <c r="AK67" s="38" t="n">
        <f aca="false">IF(AN67=15,K67,0)</f>
        <v>0</v>
      </c>
      <c r="AL67" s="38" t="n">
        <f aca="false">IF(AN67=21,K67,0)</f>
        <v>0</v>
      </c>
      <c r="AN67" s="38" t="n">
        <v>21</v>
      </c>
      <c r="AO67" s="38" t="n">
        <f aca="false">J67*0.790347225881237</f>
        <v>0</v>
      </c>
      <c r="AP67" s="38" t="n">
        <f aca="false">J67*(1-0.790347225881237)</f>
        <v>0</v>
      </c>
      <c r="AQ67" s="39" t="s">
        <v>49</v>
      </c>
      <c r="AV67" s="38" t="n">
        <f aca="false">AW67+AX67</f>
        <v>0</v>
      </c>
      <c r="AW67" s="38" t="n">
        <f aca="false">I67*AO67</f>
        <v>0</v>
      </c>
      <c r="AX67" s="38" t="n">
        <f aca="false">I67*AP67</f>
        <v>0</v>
      </c>
      <c r="AY67" s="39" t="s">
        <v>114</v>
      </c>
      <c r="AZ67" s="39" t="s">
        <v>54</v>
      </c>
      <c r="BA67" s="30" t="s">
        <v>55</v>
      </c>
      <c r="BC67" s="38" t="n">
        <f aca="false">AW67+AX67</f>
        <v>0</v>
      </c>
      <c r="BD67" s="38" t="n">
        <f aca="false">J67/(100-BE67)*100</f>
        <v>0</v>
      </c>
      <c r="BE67" s="38" t="n">
        <v>0</v>
      </c>
      <c r="BF67" s="38" t="n">
        <f aca="false">M67</f>
        <v>0</v>
      </c>
      <c r="BH67" s="38" t="n">
        <f aca="false">I67*AO67</f>
        <v>0</v>
      </c>
      <c r="BI67" s="38" t="n">
        <f aca="false">I67*AP67</f>
        <v>0</v>
      </c>
      <c r="BJ67" s="38" t="n">
        <f aca="false">I67*J67</f>
        <v>0</v>
      </c>
    </row>
    <row r="68" customFormat="false" ht="12.75" hidden="false" customHeight="true" outlineLevel="0" collapsed="false">
      <c r="D68" s="42" t="s">
        <v>140</v>
      </c>
      <c r="E68" s="42"/>
      <c r="F68" s="42"/>
      <c r="G68" s="42"/>
    </row>
    <row r="69" customFormat="false" ht="12.75" hidden="false" customHeight="false" outlineLevel="0" collapsed="false">
      <c r="D69" s="40" t="s">
        <v>97</v>
      </c>
      <c r="E69" s="40"/>
      <c r="F69" s="40"/>
      <c r="G69" s="40"/>
      <c r="I69" s="41" t="n">
        <v>10</v>
      </c>
    </row>
    <row r="70" customFormat="false" ht="12.75" hidden="false" customHeight="false" outlineLevel="0" collapsed="false">
      <c r="A70" s="11" t="s">
        <v>141</v>
      </c>
      <c r="B70" s="11" t="s">
        <v>45</v>
      </c>
      <c r="C70" s="11" t="s">
        <v>142</v>
      </c>
      <c r="D70" s="11" t="s">
        <v>143</v>
      </c>
      <c r="E70" s="11"/>
      <c r="F70" s="11"/>
      <c r="G70" s="11"/>
      <c r="H70" s="11" t="s">
        <v>59</v>
      </c>
      <c r="I70" s="38" t="n">
        <v>126.68</v>
      </c>
      <c r="J70" s="38" t="n">
        <v>0</v>
      </c>
      <c r="K70" s="38" t="n">
        <f aca="false">I70*J70</f>
        <v>0</v>
      </c>
      <c r="L70" s="38" t="n">
        <v>0</v>
      </c>
      <c r="M70" s="38" t="n">
        <f aca="false">I70*L70</f>
        <v>0</v>
      </c>
      <c r="Z70" s="38" t="n">
        <f aca="false">IF(AQ70="5",BJ70,0)</f>
        <v>0</v>
      </c>
      <c r="AB70" s="38" t="n">
        <f aca="false">IF(AQ70="1",BH70,0)</f>
        <v>0</v>
      </c>
      <c r="AC70" s="38" t="n">
        <f aca="false">IF(AQ70="1",BI70,0)</f>
        <v>0</v>
      </c>
      <c r="AD70" s="38" t="n">
        <f aca="false">IF(AQ70="7",BH70,0)</f>
        <v>0</v>
      </c>
      <c r="AE70" s="38" t="n">
        <f aca="false">IF(AQ70="7",BI70,0)</f>
        <v>0</v>
      </c>
      <c r="AF70" s="38" t="n">
        <f aca="false">IF(AQ70="2",BH70,0)</f>
        <v>0</v>
      </c>
      <c r="AG70" s="38" t="n">
        <f aca="false">IF(AQ70="2",BI70,0)</f>
        <v>0</v>
      </c>
      <c r="AH70" s="38" t="n">
        <f aca="false">IF(AQ70="0",BJ70,0)</f>
        <v>0</v>
      </c>
      <c r="AI70" s="30" t="s">
        <v>45</v>
      </c>
      <c r="AJ70" s="38" t="n">
        <f aca="false">IF(AN70=0,K70,0)</f>
        <v>0</v>
      </c>
      <c r="AK70" s="38" t="n">
        <f aca="false">IF(AN70=15,K70,0)</f>
        <v>0</v>
      </c>
      <c r="AL70" s="38" t="n">
        <f aca="false">IF(AN70=21,K70,0)</f>
        <v>0</v>
      </c>
      <c r="AN70" s="38" t="n">
        <v>21</v>
      </c>
      <c r="AO70" s="38" t="n">
        <f aca="false">J70*0</f>
        <v>0</v>
      </c>
      <c r="AP70" s="38" t="n">
        <f aca="false">J70*(1-0)</f>
        <v>0</v>
      </c>
      <c r="AQ70" s="39" t="s">
        <v>49</v>
      </c>
      <c r="AV70" s="38" t="n">
        <f aca="false">AW70+AX70</f>
        <v>0</v>
      </c>
      <c r="AW70" s="38" t="n">
        <f aca="false">I70*AO70</f>
        <v>0</v>
      </c>
      <c r="AX70" s="38" t="n">
        <f aca="false">I70*AP70</f>
        <v>0</v>
      </c>
      <c r="AY70" s="39" t="s">
        <v>114</v>
      </c>
      <c r="AZ70" s="39" t="s">
        <v>54</v>
      </c>
      <c r="BA70" s="30" t="s">
        <v>55</v>
      </c>
      <c r="BC70" s="38" t="n">
        <f aca="false">AW70+AX70</f>
        <v>0</v>
      </c>
      <c r="BD70" s="38" t="n">
        <f aca="false">J70/(100-BE70)*100</f>
        <v>0</v>
      </c>
      <c r="BE70" s="38" t="n">
        <v>0</v>
      </c>
      <c r="BF70" s="38" t="n">
        <f aca="false">M70</f>
        <v>0</v>
      </c>
      <c r="BH70" s="38" t="n">
        <f aca="false">I70*AO70</f>
        <v>0</v>
      </c>
      <c r="BI70" s="38" t="n">
        <f aca="false">I70*AP70</f>
        <v>0</v>
      </c>
      <c r="BJ70" s="38" t="n">
        <f aca="false">I70*J70</f>
        <v>0</v>
      </c>
    </row>
    <row r="71" customFormat="false" ht="12.75" hidden="false" customHeight="false" outlineLevel="0" collapsed="false">
      <c r="D71" s="40" t="s">
        <v>144</v>
      </c>
      <c r="E71" s="40"/>
      <c r="F71" s="40"/>
      <c r="G71" s="40"/>
      <c r="I71" s="41" t="n">
        <v>126.68</v>
      </c>
    </row>
    <row r="72" customFormat="false" ht="12.75" hidden="false" customHeight="false" outlineLevel="0" collapsed="false">
      <c r="A72" s="11" t="s">
        <v>145</v>
      </c>
      <c r="B72" s="11" t="s">
        <v>45</v>
      </c>
      <c r="C72" s="11" t="s">
        <v>146</v>
      </c>
      <c r="D72" s="11" t="s">
        <v>147</v>
      </c>
      <c r="E72" s="11"/>
      <c r="F72" s="11"/>
      <c r="G72" s="11"/>
      <c r="H72" s="11" t="s">
        <v>59</v>
      </c>
      <c r="I72" s="38" t="n">
        <v>126.68</v>
      </c>
      <c r="J72" s="38" t="n">
        <v>0</v>
      </c>
      <c r="K72" s="38" t="n">
        <f aca="false">I72*J72</f>
        <v>0</v>
      </c>
      <c r="L72" s="38" t="n">
        <v>0</v>
      </c>
      <c r="M72" s="38" t="n">
        <f aca="false">I72*L72</f>
        <v>0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0" t="s">
        <v>45</v>
      </c>
      <c r="AJ72" s="38" t="n">
        <f aca="false">IF(AN72=0,K72,0)</f>
        <v>0</v>
      </c>
      <c r="AK72" s="38" t="n">
        <f aca="false">IF(AN72=15,K72,0)</f>
        <v>0</v>
      </c>
      <c r="AL72" s="38" t="n">
        <f aca="false">IF(AN72=21,K72,0)</f>
        <v>0</v>
      </c>
      <c r="AN72" s="38" t="n">
        <v>21</v>
      </c>
      <c r="AO72" s="38" t="n">
        <f aca="false">J72*0</f>
        <v>0</v>
      </c>
      <c r="AP72" s="38" t="n">
        <f aca="false">J72*(1-0)</f>
        <v>0</v>
      </c>
      <c r="AQ72" s="39" t="s">
        <v>49</v>
      </c>
      <c r="AV72" s="38" t="n">
        <f aca="false">AW72+AX72</f>
        <v>0</v>
      </c>
      <c r="AW72" s="38" t="n">
        <f aca="false">I72*AO72</f>
        <v>0</v>
      </c>
      <c r="AX72" s="38" t="n">
        <f aca="false">I72*AP72</f>
        <v>0</v>
      </c>
      <c r="AY72" s="39" t="s">
        <v>114</v>
      </c>
      <c r="AZ72" s="39" t="s">
        <v>54</v>
      </c>
      <c r="BA72" s="30" t="s">
        <v>55</v>
      </c>
      <c r="BC72" s="38" t="n">
        <f aca="false">AW72+AX72</f>
        <v>0</v>
      </c>
      <c r="BD72" s="38" t="n">
        <f aca="false">J72/(100-BE72)*100</f>
        <v>0</v>
      </c>
      <c r="BE72" s="38" t="n">
        <v>0</v>
      </c>
      <c r="BF72" s="38" t="n">
        <f aca="false">M72</f>
        <v>0</v>
      </c>
      <c r="BH72" s="38" t="n">
        <f aca="false">I72*AO72</f>
        <v>0</v>
      </c>
      <c r="BI72" s="38" t="n">
        <f aca="false">I72*AP72</f>
        <v>0</v>
      </c>
      <c r="BJ72" s="38" t="n">
        <f aca="false">I72*J72</f>
        <v>0</v>
      </c>
    </row>
    <row r="73" customFormat="false" ht="12.75" hidden="false" customHeight="false" outlineLevel="0" collapsed="false">
      <c r="D73" s="40" t="s">
        <v>148</v>
      </c>
      <c r="E73" s="40"/>
      <c r="F73" s="40"/>
      <c r="G73" s="40"/>
      <c r="I73" s="41" t="n">
        <v>126.68</v>
      </c>
    </row>
    <row r="74" customFormat="false" ht="12.75" hidden="false" customHeight="false" outlineLevel="0" collapsed="false">
      <c r="A74" s="11" t="s">
        <v>149</v>
      </c>
      <c r="B74" s="11" t="s">
        <v>45</v>
      </c>
      <c r="C74" s="11" t="s">
        <v>150</v>
      </c>
      <c r="D74" s="11" t="s">
        <v>151</v>
      </c>
      <c r="E74" s="11"/>
      <c r="F74" s="11"/>
      <c r="G74" s="11"/>
      <c r="H74" s="11" t="s">
        <v>59</v>
      </c>
      <c r="I74" s="38" t="n">
        <v>126.68</v>
      </c>
      <c r="J74" s="38" t="n">
        <v>0</v>
      </c>
      <c r="K74" s="38" t="n">
        <f aca="false">I74*J74</f>
        <v>0</v>
      </c>
      <c r="L74" s="38" t="n">
        <v>0.00054</v>
      </c>
      <c r="M74" s="38" t="n">
        <f aca="false">I74*L74</f>
        <v>0.0684072</v>
      </c>
      <c r="Z74" s="38" t="n">
        <f aca="false">IF(AQ74="5",BJ74,0)</f>
        <v>0</v>
      </c>
      <c r="AB74" s="38" t="n">
        <f aca="false">IF(AQ74="1",BH74,0)</f>
        <v>0</v>
      </c>
      <c r="AC74" s="38" t="n">
        <f aca="false">IF(AQ74="1",BI74,0)</f>
        <v>0</v>
      </c>
      <c r="AD74" s="38" t="n">
        <f aca="false">IF(AQ74="7",BH74,0)</f>
        <v>0</v>
      </c>
      <c r="AE74" s="38" t="n">
        <f aca="false">IF(AQ74="7",BI74,0)</f>
        <v>0</v>
      </c>
      <c r="AF74" s="38" t="n">
        <f aca="false">IF(AQ74="2",BH74,0)</f>
        <v>0</v>
      </c>
      <c r="AG74" s="38" t="n">
        <f aca="false">IF(AQ74="2",BI74,0)</f>
        <v>0</v>
      </c>
      <c r="AH74" s="38" t="n">
        <f aca="false">IF(AQ74="0",BJ74,0)</f>
        <v>0</v>
      </c>
      <c r="AI74" s="30" t="s">
        <v>45</v>
      </c>
      <c r="AJ74" s="38" t="n">
        <f aca="false">IF(AN74=0,K74,0)</f>
        <v>0</v>
      </c>
      <c r="AK74" s="38" t="n">
        <f aca="false">IF(AN74=15,K74,0)</f>
        <v>0</v>
      </c>
      <c r="AL74" s="38" t="n">
        <f aca="false">IF(AN74=21,K74,0)</f>
        <v>0</v>
      </c>
      <c r="AN74" s="38" t="n">
        <v>21</v>
      </c>
      <c r="AO74" s="38" t="n">
        <f aca="false">J74*0.157334843199211</f>
        <v>0</v>
      </c>
      <c r="AP74" s="38" t="n">
        <f aca="false">J74*(1-0.157334843199211)</f>
        <v>0</v>
      </c>
      <c r="AQ74" s="39" t="s">
        <v>49</v>
      </c>
      <c r="AV74" s="38" t="n">
        <f aca="false">AW74+AX74</f>
        <v>0</v>
      </c>
      <c r="AW74" s="38" t="n">
        <f aca="false">I74*AO74</f>
        <v>0</v>
      </c>
      <c r="AX74" s="38" t="n">
        <f aca="false">I74*AP74</f>
        <v>0</v>
      </c>
      <c r="AY74" s="39" t="s">
        <v>114</v>
      </c>
      <c r="AZ74" s="39" t="s">
        <v>54</v>
      </c>
      <c r="BA74" s="30" t="s">
        <v>55</v>
      </c>
      <c r="BC74" s="38" t="n">
        <f aca="false">AW74+AX74</f>
        <v>0</v>
      </c>
      <c r="BD74" s="38" t="n">
        <f aca="false">J74/(100-BE74)*100</f>
        <v>0</v>
      </c>
      <c r="BE74" s="38" t="n">
        <v>0</v>
      </c>
      <c r="BF74" s="38" t="n">
        <f aca="false">M74</f>
        <v>0.0684072</v>
      </c>
      <c r="BH74" s="38" t="n">
        <f aca="false">I74*AO74</f>
        <v>0</v>
      </c>
      <c r="BI74" s="38" t="n">
        <f aca="false">I74*AP74</f>
        <v>0</v>
      </c>
      <c r="BJ74" s="38" t="n">
        <f aca="false">I74*J74</f>
        <v>0</v>
      </c>
    </row>
    <row r="75" customFormat="false" ht="12.75" hidden="false" customHeight="false" outlineLevel="0" collapsed="false">
      <c r="D75" s="40" t="s">
        <v>148</v>
      </c>
      <c r="E75" s="40"/>
      <c r="F75" s="40"/>
      <c r="G75" s="40"/>
      <c r="I75" s="41" t="n">
        <v>126.68</v>
      </c>
    </row>
    <row r="76" customFormat="false" ht="12.75" hidden="false" customHeight="false" outlineLevel="0" collapsed="false">
      <c r="A76" s="11" t="s">
        <v>152</v>
      </c>
      <c r="B76" s="11" t="s">
        <v>45</v>
      </c>
      <c r="C76" s="11" t="s">
        <v>153</v>
      </c>
      <c r="D76" s="11" t="s">
        <v>154</v>
      </c>
      <c r="E76" s="11"/>
      <c r="F76" s="11"/>
      <c r="G76" s="11"/>
      <c r="H76" s="11" t="s">
        <v>155</v>
      </c>
      <c r="I76" s="38" t="n">
        <v>5</v>
      </c>
      <c r="J76" s="38" t="n">
        <v>0</v>
      </c>
      <c r="K76" s="38" t="n">
        <f aca="false">I76*J76</f>
        <v>0</v>
      </c>
      <c r="L76" s="38" t="n">
        <v>0.001</v>
      </c>
      <c r="M76" s="38" t="n">
        <f aca="false">I76*L76</f>
        <v>0.005</v>
      </c>
      <c r="Z76" s="38" t="n">
        <f aca="false">IF(AQ76="5",BJ76,0)</f>
        <v>0</v>
      </c>
      <c r="AB76" s="38" t="n">
        <f aca="false">IF(AQ76="1",BH76,0)</f>
        <v>0</v>
      </c>
      <c r="AC76" s="38" t="n">
        <f aca="false">IF(AQ76="1",BI76,0)</f>
        <v>0</v>
      </c>
      <c r="AD76" s="38" t="n">
        <f aca="false">IF(AQ76="7",BH76,0)</f>
        <v>0</v>
      </c>
      <c r="AE76" s="38" t="n">
        <f aca="false">IF(AQ76="7",BI76,0)</f>
        <v>0</v>
      </c>
      <c r="AF76" s="38" t="n">
        <f aca="false">IF(AQ76="2",BH76,0)</f>
        <v>0</v>
      </c>
      <c r="AG76" s="38" t="n">
        <f aca="false">IF(AQ76="2",BI76,0)</f>
        <v>0</v>
      </c>
      <c r="AH76" s="38" t="n">
        <f aca="false">IF(AQ76="0",BJ76,0)</f>
        <v>0</v>
      </c>
      <c r="AI76" s="30" t="s">
        <v>45</v>
      </c>
      <c r="AJ76" s="38" t="n">
        <f aca="false">IF(AN76=0,K76,0)</f>
        <v>0</v>
      </c>
      <c r="AK76" s="38" t="n">
        <f aca="false">IF(AN76=15,K76,0)</f>
        <v>0</v>
      </c>
      <c r="AL76" s="38" t="n">
        <f aca="false">IF(AN76=21,K76,0)</f>
        <v>0</v>
      </c>
      <c r="AN76" s="38" t="n">
        <v>21</v>
      </c>
      <c r="AO76" s="38" t="n">
        <f aca="false">J76*1</f>
        <v>0</v>
      </c>
      <c r="AP76" s="38" t="n">
        <f aca="false">J76*(1-1)</f>
        <v>0</v>
      </c>
      <c r="AQ76" s="39" t="s">
        <v>49</v>
      </c>
      <c r="AV76" s="38" t="n">
        <f aca="false">AW76+AX76</f>
        <v>0</v>
      </c>
      <c r="AW76" s="38" t="n">
        <f aca="false">I76*AO76</f>
        <v>0</v>
      </c>
      <c r="AX76" s="38" t="n">
        <f aca="false">I76*AP76</f>
        <v>0</v>
      </c>
      <c r="AY76" s="39" t="s">
        <v>114</v>
      </c>
      <c r="AZ76" s="39" t="s">
        <v>54</v>
      </c>
      <c r="BA76" s="30" t="s">
        <v>55</v>
      </c>
      <c r="BC76" s="38" t="n">
        <f aca="false">AW76+AX76</f>
        <v>0</v>
      </c>
      <c r="BD76" s="38" t="n">
        <f aca="false">J76/(100-BE76)*100</f>
        <v>0</v>
      </c>
      <c r="BE76" s="38" t="n">
        <v>0</v>
      </c>
      <c r="BF76" s="38" t="n">
        <f aca="false">M76</f>
        <v>0.005</v>
      </c>
      <c r="BH76" s="38" t="n">
        <f aca="false">I76*AO76</f>
        <v>0</v>
      </c>
      <c r="BI76" s="38" t="n">
        <f aca="false">I76*AP76</f>
        <v>0</v>
      </c>
      <c r="BJ76" s="38" t="n">
        <f aca="false">I76*J76</f>
        <v>0</v>
      </c>
    </row>
    <row r="77" customFormat="false" ht="12.75" hidden="false" customHeight="false" outlineLevel="0" collapsed="false">
      <c r="D77" s="40" t="s">
        <v>69</v>
      </c>
      <c r="E77" s="40"/>
      <c r="F77" s="40"/>
      <c r="G77" s="40"/>
      <c r="I77" s="41" t="n">
        <v>5</v>
      </c>
    </row>
    <row r="78" customFormat="false" ht="12.75" hidden="false" customHeight="false" outlineLevel="0" collapsed="false">
      <c r="A78" s="35"/>
      <c r="B78" s="36" t="s">
        <v>45</v>
      </c>
      <c r="C78" s="36" t="s">
        <v>132</v>
      </c>
      <c r="D78" s="36" t="s">
        <v>156</v>
      </c>
      <c r="E78" s="36"/>
      <c r="F78" s="36"/>
      <c r="G78" s="36"/>
      <c r="H78" s="35" t="s">
        <v>4</v>
      </c>
      <c r="I78" s="35" t="s">
        <v>4</v>
      </c>
      <c r="J78" s="35" t="s">
        <v>4</v>
      </c>
      <c r="K78" s="37" t="n">
        <f aca="false">SUM(K79:K79)</f>
        <v>0</v>
      </c>
      <c r="L78" s="30"/>
      <c r="M78" s="37" t="n">
        <f aca="false">SUM(M79:M79)</f>
        <v>0</v>
      </c>
      <c r="AI78" s="30" t="s">
        <v>45</v>
      </c>
      <c r="AS78" s="37" t="n">
        <f aca="false">SUM(AJ79:AJ79)</f>
        <v>0</v>
      </c>
      <c r="AT78" s="37" t="n">
        <f aca="false">SUM(AK79:AK79)</f>
        <v>0</v>
      </c>
      <c r="AU78" s="37" t="n">
        <f aca="false">SUM(AL79:AL79)</f>
        <v>0</v>
      </c>
    </row>
    <row r="79" customFormat="false" ht="12.75" hidden="false" customHeight="false" outlineLevel="0" collapsed="false">
      <c r="A79" s="11" t="s">
        <v>157</v>
      </c>
      <c r="B79" s="11" t="s">
        <v>45</v>
      </c>
      <c r="C79" s="11" t="s">
        <v>158</v>
      </c>
      <c r="D79" s="11" t="s">
        <v>159</v>
      </c>
      <c r="E79" s="11"/>
      <c r="F79" s="11"/>
      <c r="G79" s="11"/>
      <c r="H79" s="11" t="s">
        <v>64</v>
      </c>
      <c r="I79" s="38" t="n">
        <v>15.01</v>
      </c>
      <c r="J79" s="38" t="n">
        <v>0</v>
      </c>
      <c r="K79" s="38" t="n">
        <f aca="false">I79*J79</f>
        <v>0</v>
      </c>
      <c r="L79" s="38" t="n">
        <v>0</v>
      </c>
      <c r="M79" s="38" t="n">
        <f aca="false">I79*L79</f>
        <v>0</v>
      </c>
      <c r="Z79" s="38" t="n">
        <f aca="false">IF(AQ79="5",BJ79,0)</f>
        <v>0</v>
      </c>
      <c r="AB79" s="38" t="n">
        <f aca="false">IF(AQ79="1",BH79,0)</f>
        <v>0</v>
      </c>
      <c r="AC79" s="38" t="n">
        <f aca="false">IF(AQ79="1",BI79,0)</f>
        <v>0</v>
      </c>
      <c r="AD79" s="38" t="n">
        <f aca="false">IF(AQ79="7",BH79,0)</f>
        <v>0</v>
      </c>
      <c r="AE79" s="38" t="n">
        <f aca="false">IF(AQ79="7",BI79,0)</f>
        <v>0</v>
      </c>
      <c r="AF79" s="38" t="n">
        <f aca="false">IF(AQ79="2",BH79,0)</f>
        <v>0</v>
      </c>
      <c r="AG79" s="38" t="n">
        <f aca="false">IF(AQ79="2",BI79,0)</f>
        <v>0</v>
      </c>
      <c r="AH79" s="38" t="n">
        <f aca="false">IF(AQ79="0",BJ79,0)</f>
        <v>0</v>
      </c>
      <c r="AI79" s="30" t="s">
        <v>45</v>
      </c>
      <c r="AJ79" s="38" t="n">
        <f aca="false">IF(AN79=0,K79,0)</f>
        <v>0</v>
      </c>
      <c r="AK79" s="38" t="n">
        <f aca="false">IF(AN79=15,K79,0)</f>
        <v>0</v>
      </c>
      <c r="AL79" s="38" t="n">
        <f aca="false">IF(AN79=21,K79,0)</f>
        <v>0</v>
      </c>
      <c r="AN79" s="38" t="n">
        <v>21</v>
      </c>
      <c r="AO79" s="38" t="n">
        <f aca="false">J79*0</f>
        <v>0</v>
      </c>
      <c r="AP79" s="38" t="n">
        <f aca="false">J79*(1-0)</f>
        <v>0</v>
      </c>
      <c r="AQ79" s="39" t="s">
        <v>49</v>
      </c>
      <c r="AV79" s="38" t="n">
        <f aca="false">AW79+AX79</f>
        <v>0</v>
      </c>
      <c r="AW79" s="38" t="n">
        <f aca="false">I79*AO79</f>
        <v>0</v>
      </c>
      <c r="AX79" s="38" t="n">
        <f aca="false">I79*AP79</f>
        <v>0</v>
      </c>
      <c r="AY79" s="39" t="s">
        <v>160</v>
      </c>
      <c r="AZ79" s="39" t="s">
        <v>54</v>
      </c>
      <c r="BA79" s="30" t="s">
        <v>55</v>
      </c>
      <c r="BC79" s="38" t="n">
        <f aca="false">AW79+AX79</f>
        <v>0</v>
      </c>
      <c r="BD79" s="38" t="n">
        <f aca="false">J79/(100-BE79)*100</f>
        <v>0</v>
      </c>
      <c r="BE79" s="38" t="n">
        <v>0</v>
      </c>
      <c r="BF79" s="38" t="n">
        <f aca="false">M79</f>
        <v>0</v>
      </c>
      <c r="BH79" s="38" t="n">
        <f aca="false">I79*AO79</f>
        <v>0</v>
      </c>
      <c r="BI79" s="38" t="n">
        <f aca="false">I79*AP79</f>
        <v>0</v>
      </c>
      <c r="BJ79" s="38" t="n">
        <f aca="false">I79*J79</f>
        <v>0</v>
      </c>
    </row>
    <row r="80" customFormat="false" ht="12.75" hidden="false" customHeight="false" outlineLevel="0" collapsed="false">
      <c r="D80" s="40" t="s">
        <v>100</v>
      </c>
      <c r="E80" s="40"/>
      <c r="F80" s="40"/>
      <c r="G80" s="40"/>
      <c r="I80" s="41" t="n">
        <v>15.01</v>
      </c>
    </row>
    <row r="81" customFormat="false" ht="12.75" hidden="false" customHeight="false" outlineLevel="0" collapsed="false">
      <c r="A81" s="35"/>
      <c r="B81" s="36" t="s">
        <v>45</v>
      </c>
      <c r="C81" s="36" t="s">
        <v>141</v>
      </c>
      <c r="D81" s="36" t="s">
        <v>161</v>
      </c>
      <c r="E81" s="36"/>
      <c r="F81" s="36"/>
      <c r="G81" s="36"/>
      <c r="H81" s="35" t="s">
        <v>4</v>
      </c>
      <c r="I81" s="35" t="s">
        <v>4</v>
      </c>
      <c r="J81" s="35" t="s">
        <v>4</v>
      </c>
      <c r="K81" s="37" t="n">
        <f aca="false">SUM(K82:K82)</f>
        <v>0</v>
      </c>
      <c r="L81" s="30"/>
      <c r="M81" s="37" t="n">
        <f aca="false">SUM(M82:M82)</f>
        <v>0</v>
      </c>
      <c r="AI81" s="30" t="s">
        <v>45</v>
      </c>
      <c r="AS81" s="37" t="n">
        <f aca="false">SUM(AJ82:AJ82)</f>
        <v>0</v>
      </c>
      <c r="AT81" s="37" t="n">
        <f aca="false">SUM(AK82:AK82)</f>
        <v>0</v>
      </c>
      <c r="AU81" s="37" t="n">
        <f aca="false">SUM(AL82:AL82)</f>
        <v>0</v>
      </c>
    </row>
    <row r="82" customFormat="false" ht="12.75" hidden="false" customHeight="false" outlineLevel="0" collapsed="false">
      <c r="A82" s="11" t="s">
        <v>162</v>
      </c>
      <c r="B82" s="11" t="s">
        <v>45</v>
      </c>
      <c r="C82" s="11" t="s">
        <v>163</v>
      </c>
      <c r="D82" s="11" t="s">
        <v>164</v>
      </c>
      <c r="E82" s="11"/>
      <c r="F82" s="11"/>
      <c r="G82" s="11"/>
      <c r="H82" s="11" t="s">
        <v>59</v>
      </c>
      <c r="I82" s="38" t="n">
        <v>132.0085</v>
      </c>
      <c r="J82" s="38" t="n">
        <v>0</v>
      </c>
      <c r="K82" s="38" t="n">
        <f aca="false">I82*J82</f>
        <v>0</v>
      </c>
      <c r="L82" s="38" t="n">
        <v>0</v>
      </c>
      <c r="M82" s="38" t="n">
        <f aca="false">I82*L82</f>
        <v>0</v>
      </c>
      <c r="Z82" s="38" t="n">
        <f aca="false">IF(AQ82="5",BJ82,0)</f>
        <v>0</v>
      </c>
      <c r="AB82" s="38" t="n">
        <f aca="false">IF(AQ82="1",BH82,0)</f>
        <v>0</v>
      </c>
      <c r="AC82" s="38" t="n">
        <f aca="false">IF(AQ82="1",BI82,0)</f>
        <v>0</v>
      </c>
      <c r="AD82" s="38" t="n">
        <f aca="false">IF(AQ82="7",BH82,0)</f>
        <v>0</v>
      </c>
      <c r="AE82" s="38" t="n">
        <f aca="false">IF(AQ82="7",BI82,0)</f>
        <v>0</v>
      </c>
      <c r="AF82" s="38" t="n">
        <f aca="false">IF(AQ82="2",BH82,0)</f>
        <v>0</v>
      </c>
      <c r="AG82" s="38" t="n">
        <f aca="false">IF(AQ82="2",BI82,0)</f>
        <v>0</v>
      </c>
      <c r="AH82" s="38" t="n">
        <f aca="false">IF(AQ82="0",BJ82,0)</f>
        <v>0</v>
      </c>
      <c r="AI82" s="30" t="s">
        <v>45</v>
      </c>
      <c r="AJ82" s="38" t="n">
        <f aca="false">IF(AN82=0,K82,0)</f>
        <v>0</v>
      </c>
      <c r="AK82" s="38" t="n">
        <f aca="false">IF(AN82=15,K82,0)</f>
        <v>0</v>
      </c>
      <c r="AL82" s="38" t="n">
        <f aca="false">IF(AN82=21,K82,0)</f>
        <v>0</v>
      </c>
      <c r="AN82" s="38" t="n">
        <v>21</v>
      </c>
      <c r="AO82" s="38" t="n">
        <f aca="false">J82*0</f>
        <v>0</v>
      </c>
      <c r="AP82" s="38" t="n">
        <f aca="false">J82*(1-0)</f>
        <v>0</v>
      </c>
      <c r="AQ82" s="39" t="s">
        <v>49</v>
      </c>
      <c r="AV82" s="38" t="n">
        <f aca="false">AW82+AX82</f>
        <v>0</v>
      </c>
      <c r="AW82" s="38" t="n">
        <f aca="false">I82*AO82</f>
        <v>0</v>
      </c>
      <c r="AX82" s="38" t="n">
        <f aca="false">I82*AP82</f>
        <v>0</v>
      </c>
      <c r="AY82" s="39" t="s">
        <v>165</v>
      </c>
      <c r="AZ82" s="39" t="s">
        <v>166</v>
      </c>
      <c r="BA82" s="30" t="s">
        <v>55</v>
      </c>
      <c r="BC82" s="38" t="n">
        <f aca="false">AW82+AX82</f>
        <v>0</v>
      </c>
      <c r="BD82" s="38" t="n">
        <f aca="false">J82/(100-BE82)*100</f>
        <v>0</v>
      </c>
      <c r="BE82" s="38" t="n">
        <v>0</v>
      </c>
      <c r="BF82" s="38" t="n">
        <f aca="false">M82</f>
        <v>0</v>
      </c>
      <c r="BH82" s="38" t="n">
        <f aca="false">I82*AO82</f>
        <v>0</v>
      </c>
      <c r="BI82" s="38" t="n">
        <f aca="false">I82*AP82</f>
        <v>0</v>
      </c>
      <c r="BJ82" s="38" t="n">
        <f aca="false">I82*J82</f>
        <v>0</v>
      </c>
    </row>
    <row r="83" customFormat="false" ht="12.75" hidden="false" customHeight="false" outlineLevel="0" collapsed="false">
      <c r="D83" s="40" t="s">
        <v>167</v>
      </c>
      <c r="E83" s="40"/>
      <c r="F83" s="40"/>
      <c r="G83" s="40"/>
      <c r="I83" s="41" t="n">
        <v>43.616</v>
      </c>
    </row>
    <row r="84" customFormat="false" ht="12.75" hidden="false" customHeight="false" outlineLevel="0" collapsed="false">
      <c r="D84" s="40" t="s">
        <v>168</v>
      </c>
      <c r="E84" s="40"/>
      <c r="F84" s="40"/>
      <c r="G84" s="40"/>
      <c r="I84" s="41" t="n">
        <v>-1.52</v>
      </c>
    </row>
    <row r="85" customFormat="false" ht="12.75" hidden="false" customHeight="false" outlineLevel="0" collapsed="false">
      <c r="D85" s="40" t="s">
        <v>169</v>
      </c>
      <c r="E85" s="40"/>
      <c r="F85" s="40"/>
      <c r="G85" s="40"/>
      <c r="I85" s="41" t="n">
        <v>5.85</v>
      </c>
    </row>
    <row r="86" customFormat="false" ht="12.75" hidden="false" customHeight="false" outlineLevel="0" collapsed="false">
      <c r="D86" s="40" t="s">
        <v>170</v>
      </c>
      <c r="E86" s="40"/>
      <c r="F86" s="40"/>
      <c r="G86" s="40"/>
      <c r="I86" s="41" t="n">
        <v>12.7125</v>
      </c>
    </row>
    <row r="87" customFormat="false" ht="12.75" hidden="false" customHeight="false" outlineLevel="0" collapsed="false">
      <c r="D87" s="40" t="s">
        <v>171</v>
      </c>
      <c r="E87" s="40"/>
      <c r="F87" s="40"/>
      <c r="G87" s="40"/>
      <c r="I87" s="41" t="n">
        <v>54.03</v>
      </c>
    </row>
    <row r="88" customFormat="false" ht="12.75" hidden="false" customHeight="false" outlineLevel="0" collapsed="false">
      <c r="D88" s="40" t="s">
        <v>172</v>
      </c>
      <c r="E88" s="40"/>
      <c r="F88" s="40"/>
      <c r="G88" s="40"/>
      <c r="I88" s="41" t="n">
        <v>7.32</v>
      </c>
    </row>
    <row r="89" customFormat="false" ht="12.75" hidden="false" customHeight="false" outlineLevel="0" collapsed="false">
      <c r="D89" s="40" t="s">
        <v>173</v>
      </c>
      <c r="E89" s="40"/>
      <c r="F89" s="40"/>
      <c r="G89" s="40"/>
      <c r="I89" s="41" t="n">
        <v>10</v>
      </c>
    </row>
    <row r="90" customFormat="false" ht="12.75" hidden="false" customHeight="false" outlineLevel="0" collapsed="false">
      <c r="A90" s="35"/>
      <c r="B90" s="36" t="s">
        <v>45</v>
      </c>
      <c r="C90" s="36" t="s">
        <v>174</v>
      </c>
      <c r="D90" s="36" t="s">
        <v>175</v>
      </c>
      <c r="E90" s="36"/>
      <c r="F90" s="36"/>
      <c r="G90" s="36"/>
      <c r="H90" s="35" t="s">
        <v>4</v>
      </c>
      <c r="I90" s="35" t="s">
        <v>4</v>
      </c>
      <c r="J90" s="35" t="s">
        <v>4</v>
      </c>
      <c r="K90" s="37" t="n">
        <f aca="false">SUM(K91:K106)</f>
        <v>0</v>
      </c>
      <c r="L90" s="30"/>
      <c r="M90" s="37" t="n">
        <f aca="false">SUM(M91:M106)</f>
        <v>41.94297043</v>
      </c>
      <c r="AI90" s="30" t="s">
        <v>45</v>
      </c>
      <c r="AS90" s="37" t="n">
        <f aca="false">SUM(AJ91:AJ106)</f>
        <v>0</v>
      </c>
      <c r="AT90" s="37" t="n">
        <f aca="false">SUM(AK91:AK106)</f>
        <v>0</v>
      </c>
      <c r="AU90" s="37" t="n">
        <f aca="false">SUM(AL91:AL106)</f>
        <v>0</v>
      </c>
    </row>
    <row r="91" customFormat="false" ht="12.75" hidden="false" customHeight="false" outlineLevel="0" collapsed="false">
      <c r="A91" s="11" t="s">
        <v>174</v>
      </c>
      <c r="B91" s="11" t="s">
        <v>45</v>
      </c>
      <c r="C91" s="11" t="s">
        <v>176</v>
      </c>
      <c r="D91" s="11" t="s">
        <v>177</v>
      </c>
      <c r="E91" s="11"/>
      <c r="F91" s="11"/>
      <c r="G91" s="11"/>
      <c r="H91" s="11" t="s">
        <v>64</v>
      </c>
      <c r="I91" s="38" t="n">
        <v>15.0105</v>
      </c>
      <c r="J91" s="38" t="n">
        <v>0</v>
      </c>
      <c r="K91" s="38" t="n">
        <f aca="false">I91*J91</f>
        <v>0</v>
      </c>
      <c r="L91" s="38" t="n">
        <v>2.52766</v>
      </c>
      <c r="M91" s="38" t="n">
        <f aca="false">I91*L91</f>
        <v>37.94144043</v>
      </c>
      <c r="Z91" s="38" t="n">
        <f aca="false">IF(AQ91="5",BJ91,0)</f>
        <v>0</v>
      </c>
      <c r="AB91" s="38" t="n">
        <f aca="false">IF(AQ91="1",BH91,0)</f>
        <v>0</v>
      </c>
      <c r="AC91" s="38" t="n">
        <f aca="false">IF(AQ91="1",BI91,0)</f>
        <v>0</v>
      </c>
      <c r="AD91" s="38" t="n">
        <f aca="false">IF(AQ91="7",BH91,0)</f>
        <v>0</v>
      </c>
      <c r="AE91" s="38" t="n">
        <f aca="false">IF(AQ91="7",BI91,0)</f>
        <v>0</v>
      </c>
      <c r="AF91" s="38" t="n">
        <f aca="false">IF(AQ91="2",BH91,0)</f>
        <v>0</v>
      </c>
      <c r="AG91" s="38" t="n">
        <f aca="false">IF(AQ91="2",BI91,0)</f>
        <v>0</v>
      </c>
      <c r="AH91" s="38" t="n">
        <f aca="false">IF(AQ91="0",BJ91,0)</f>
        <v>0</v>
      </c>
      <c r="AI91" s="30" t="s">
        <v>45</v>
      </c>
      <c r="AJ91" s="38" t="n">
        <f aca="false">IF(AN91=0,K91,0)</f>
        <v>0</v>
      </c>
      <c r="AK91" s="38" t="n">
        <f aca="false">IF(AN91=15,K91,0)</f>
        <v>0</v>
      </c>
      <c r="AL91" s="38" t="n">
        <f aca="false">IF(AN91=21,K91,0)</f>
        <v>0</v>
      </c>
      <c r="AN91" s="38" t="n">
        <v>21</v>
      </c>
      <c r="AO91" s="38" t="n">
        <f aca="false">J91*0.399233111342519</f>
        <v>0</v>
      </c>
      <c r="AP91" s="38" t="n">
        <f aca="false">J91*(1-0.399233111342519)</f>
        <v>0</v>
      </c>
      <c r="AQ91" s="39" t="s">
        <v>49</v>
      </c>
      <c r="AV91" s="38" t="n">
        <f aca="false">AW91+AX91</f>
        <v>0</v>
      </c>
      <c r="AW91" s="38" t="n">
        <f aca="false">I91*AO91</f>
        <v>0</v>
      </c>
      <c r="AX91" s="38" t="n">
        <f aca="false">I91*AP91</f>
        <v>0</v>
      </c>
      <c r="AY91" s="39" t="s">
        <v>178</v>
      </c>
      <c r="AZ91" s="39" t="s">
        <v>166</v>
      </c>
      <c r="BA91" s="30" t="s">
        <v>55</v>
      </c>
      <c r="BC91" s="38" t="n">
        <f aca="false">AW91+AX91</f>
        <v>0</v>
      </c>
      <c r="BD91" s="38" t="n">
        <f aca="false">J91/(100-BE91)*100</f>
        <v>0</v>
      </c>
      <c r="BE91" s="38" t="n">
        <v>0</v>
      </c>
      <c r="BF91" s="38" t="n">
        <f aca="false">M91</f>
        <v>37.94144043</v>
      </c>
      <c r="BH91" s="38" t="n">
        <f aca="false">I91*AO91</f>
        <v>0</v>
      </c>
      <c r="BI91" s="38" t="n">
        <f aca="false">I91*AP91</f>
        <v>0</v>
      </c>
      <c r="BJ91" s="38" t="n">
        <f aca="false">I91*J91</f>
        <v>0</v>
      </c>
    </row>
    <row r="92" customFormat="false" ht="12.75" hidden="false" customHeight="false" outlineLevel="0" collapsed="false">
      <c r="D92" s="40" t="s">
        <v>88</v>
      </c>
      <c r="E92" s="40"/>
      <c r="F92" s="40"/>
      <c r="G92" s="40"/>
      <c r="I92" s="41" t="n">
        <v>8.084</v>
      </c>
    </row>
    <row r="93" customFormat="false" ht="12.75" hidden="false" customHeight="false" outlineLevel="0" collapsed="false">
      <c r="D93" s="40" t="s">
        <v>89</v>
      </c>
      <c r="E93" s="40"/>
      <c r="F93" s="40"/>
      <c r="G93" s="40"/>
      <c r="I93" s="41" t="n">
        <v>4.8265</v>
      </c>
    </row>
    <row r="94" customFormat="false" ht="12.75" hidden="false" customHeight="false" outlineLevel="0" collapsed="false">
      <c r="D94" s="40" t="s">
        <v>90</v>
      </c>
      <c r="E94" s="40"/>
      <c r="F94" s="40"/>
      <c r="G94" s="40"/>
      <c r="I94" s="41" t="n">
        <v>2.1</v>
      </c>
    </row>
    <row r="95" customFormat="false" ht="12.75" hidden="false" customHeight="false" outlineLevel="0" collapsed="false">
      <c r="A95" s="11" t="s">
        <v>179</v>
      </c>
      <c r="B95" s="11" t="s">
        <v>45</v>
      </c>
      <c r="C95" s="11" t="s">
        <v>180</v>
      </c>
      <c r="D95" s="11" t="s">
        <v>181</v>
      </c>
      <c r="E95" s="11"/>
      <c r="F95" s="11"/>
      <c r="G95" s="11"/>
      <c r="H95" s="11" t="s">
        <v>59</v>
      </c>
      <c r="I95" s="38" t="n">
        <v>26.44</v>
      </c>
      <c r="J95" s="38" t="n">
        <v>0</v>
      </c>
      <c r="K95" s="38" t="n">
        <f aca="false">I95*J95</f>
        <v>0</v>
      </c>
      <c r="L95" s="38" t="n">
        <v>0.03525</v>
      </c>
      <c r="M95" s="38" t="n">
        <f aca="false">I95*L95</f>
        <v>0.93201</v>
      </c>
      <c r="Z95" s="38" t="n">
        <f aca="false">IF(AQ95="5",BJ95,0)</f>
        <v>0</v>
      </c>
      <c r="AB95" s="38" t="n">
        <f aca="false">IF(AQ95="1",BH95,0)</f>
        <v>0</v>
      </c>
      <c r="AC95" s="38" t="n">
        <f aca="false">IF(AQ95="1",BI95,0)</f>
        <v>0</v>
      </c>
      <c r="AD95" s="38" t="n">
        <f aca="false">IF(AQ95="7",BH95,0)</f>
        <v>0</v>
      </c>
      <c r="AE95" s="38" t="n">
        <f aca="false">IF(AQ95="7",BI95,0)</f>
        <v>0</v>
      </c>
      <c r="AF95" s="38" t="n">
        <f aca="false">IF(AQ95="2",BH95,0)</f>
        <v>0</v>
      </c>
      <c r="AG95" s="38" t="n">
        <f aca="false">IF(AQ95="2",BI95,0)</f>
        <v>0</v>
      </c>
      <c r="AH95" s="38" t="n">
        <f aca="false">IF(AQ95="0",BJ95,0)</f>
        <v>0</v>
      </c>
      <c r="AI95" s="30" t="s">
        <v>45</v>
      </c>
      <c r="AJ95" s="38" t="n">
        <f aca="false">IF(AN95=0,K95,0)</f>
        <v>0</v>
      </c>
      <c r="AK95" s="38" t="n">
        <f aca="false">IF(AN95=15,K95,0)</f>
        <v>0</v>
      </c>
      <c r="AL95" s="38" t="n">
        <f aca="false">IF(AN95=21,K95,0)</f>
        <v>0</v>
      </c>
      <c r="AN95" s="38" t="n">
        <v>21</v>
      </c>
      <c r="AO95" s="38" t="n">
        <f aca="false">J95*0.315441941074523</f>
        <v>0</v>
      </c>
      <c r="AP95" s="38" t="n">
        <f aca="false">J95*(1-0.315441941074523)</f>
        <v>0</v>
      </c>
      <c r="AQ95" s="39" t="s">
        <v>49</v>
      </c>
      <c r="AV95" s="38" t="n">
        <f aca="false">AW95+AX95</f>
        <v>0</v>
      </c>
      <c r="AW95" s="38" t="n">
        <f aca="false">I95*AO95</f>
        <v>0</v>
      </c>
      <c r="AX95" s="38" t="n">
        <f aca="false">I95*AP95</f>
        <v>0</v>
      </c>
      <c r="AY95" s="39" t="s">
        <v>178</v>
      </c>
      <c r="AZ95" s="39" t="s">
        <v>166</v>
      </c>
      <c r="BA95" s="30" t="s">
        <v>55</v>
      </c>
      <c r="BC95" s="38" t="n">
        <f aca="false">AW95+AX95</f>
        <v>0</v>
      </c>
      <c r="BD95" s="38" t="n">
        <f aca="false">J95/(100-BE95)*100</f>
        <v>0</v>
      </c>
      <c r="BE95" s="38" t="n">
        <v>0</v>
      </c>
      <c r="BF95" s="38" t="n">
        <f aca="false">M95</f>
        <v>0.93201</v>
      </c>
      <c r="BH95" s="38" t="n">
        <f aca="false">I95*AO95</f>
        <v>0</v>
      </c>
      <c r="BI95" s="38" t="n">
        <f aca="false">I95*AP95</f>
        <v>0</v>
      </c>
      <c r="BJ95" s="38" t="n">
        <f aca="false">I95*J95</f>
        <v>0</v>
      </c>
    </row>
    <row r="96" customFormat="false" ht="12.75" hidden="false" customHeight="false" outlineLevel="0" collapsed="false">
      <c r="D96" s="40" t="s">
        <v>182</v>
      </c>
      <c r="E96" s="40"/>
      <c r="F96" s="40"/>
      <c r="G96" s="40"/>
      <c r="I96" s="41" t="n">
        <v>26.44</v>
      </c>
    </row>
    <row r="97" customFormat="false" ht="12.75" hidden="false" customHeight="false" outlineLevel="0" collapsed="false">
      <c r="A97" s="11" t="s">
        <v>183</v>
      </c>
      <c r="B97" s="11" t="s">
        <v>45</v>
      </c>
      <c r="C97" s="11" t="s">
        <v>184</v>
      </c>
      <c r="D97" s="11" t="s">
        <v>185</v>
      </c>
      <c r="E97" s="11"/>
      <c r="F97" s="11"/>
      <c r="G97" s="11"/>
      <c r="H97" s="11" t="s">
        <v>59</v>
      </c>
      <c r="I97" s="38" t="n">
        <v>26.44</v>
      </c>
      <c r="J97" s="38" t="n">
        <v>0</v>
      </c>
      <c r="K97" s="38" t="n">
        <f aca="false">I97*J97</f>
        <v>0</v>
      </c>
      <c r="L97" s="38" t="n">
        <v>0</v>
      </c>
      <c r="M97" s="38" t="n">
        <f aca="false">I97*L97</f>
        <v>0</v>
      </c>
      <c r="Z97" s="38" t="n">
        <f aca="false">IF(AQ97="5",BJ97,0)</f>
        <v>0</v>
      </c>
      <c r="AB97" s="38" t="n">
        <f aca="false">IF(AQ97="1",BH97,0)</f>
        <v>0</v>
      </c>
      <c r="AC97" s="38" t="n">
        <f aca="false">IF(AQ97="1",BI97,0)</f>
        <v>0</v>
      </c>
      <c r="AD97" s="38" t="n">
        <f aca="false">IF(AQ97="7",BH97,0)</f>
        <v>0</v>
      </c>
      <c r="AE97" s="38" t="n">
        <f aca="false">IF(AQ97="7",BI97,0)</f>
        <v>0</v>
      </c>
      <c r="AF97" s="38" t="n">
        <f aca="false">IF(AQ97="2",BH97,0)</f>
        <v>0</v>
      </c>
      <c r="AG97" s="38" t="n">
        <f aca="false">IF(AQ97="2",BI97,0)</f>
        <v>0</v>
      </c>
      <c r="AH97" s="38" t="n">
        <f aca="false">IF(AQ97="0",BJ97,0)</f>
        <v>0</v>
      </c>
      <c r="AI97" s="30" t="s">
        <v>45</v>
      </c>
      <c r="AJ97" s="38" t="n">
        <f aca="false">IF(AN97=0,K97,0)</f>
        <v>0</v>
      </c>
      <c r="AK97" s="38" t="n">
        <f aca="false">IF(AN97=15,K97,0)</f>
        <v>0</v>
      </c>
      <c r="AL97" s="38" t="n">
        <f aca="false">IF(AN97=21,K97,0)</f>
        <v>0</v>
      </c>
      <c r="AN97" s="38" t="n">
        <v>21</v>
      </c>
      <c r="AO97" s="38" t="n">
        <f aca="false">J97*0</f>
        <v>0</v>
      </c>
      <c r="AP97" s="38" t="n">
        <f aca="false">J97*(1-0)</f>
        <v>0</v>
      </c>
      <c r="AQ97" s="39" t="s">
        <v>49</v>
      </c>
      <c r="AV97" s="38" t="n">
        <f aca="false">AW97+AX97</f>
        <v>0</v>
      </c>
      <c r="AW97" s="38" t="n">
        <f aca="false">I97*AO97</f>
        <v>0</v>
      </c>
      <c r="AX97" s="38" t="n">
        <f aca="false">I97*AP97</f>
        <v>0</v>
      </c>
      <c r="AY97" s="39" t="s">
        <v>178</v>
      </c>
      <c r="AZ97" s="39" t="s">
        <v>166</v>
      </c>
      <c r="BA97" s="30" t="s">
        <v>55</v>
      </c>
      <c r="BC97" s="38" t="n">
        <f aca="false">AW97+AX97</f>
        <v>0</v>
      </c>
      <c r="BD97" s="38" t="n">
        <f aca="false">J97/(100-BE97)*100</f>
        <v>0</v>
      </c>
      <c r="BE97" s="38" t="n">
        <v>0</v>
      </c>
      <c r="BF97" s="38" t="n">
        <f aca="false">M97</f>
        <v>0</v>
      </c>
      <c r="BH97" s="38" t="n">
        <f aca="false">I97*AO97</f>
        <v>0</v>
      </c>
      <c r="BI97" s="38" t="n">
        <f aca="false">I97*AP97</f>
        <v>0</v>
      </c>
      <c r="BJ97" s="38" t="n">
        <f aca="false">I97*J97</f>
        <v>0</v>
      </c>
    </row>
    <row r="98" customFormat="false" ht="12.75" hidden="false" customHeight="false" outlineLevel="0" collapsed="false">
      <c r="D98" s="40" t="s">
        <v>186</v>
      </c>
      <c r="E98" s="40"/>
      <c r="F98" s="40"/>
      <c r="G98" s="40"/>
      <c r="I98" s="41" t="n">
        <v>26.44</v>
      </c>
    </row>
    <row r="99" customFormat="false" ht="12.75" hidden="false" customHeight="false" outlineLevel="0" collapsed="false">
      <c r="A99" s="11" t="s">
        <v>187</v>
      </c>
      <c r="B99" s="11" t="s">
        <v>45</v>
      </c>
      <c r="C99" s="11" t="s">
        <v>188</v>
      </c>
      <c r="D99" s="11" t="s">
        <v>189</v>
      </c>
      <c r="E99" s="11"/>
      <c r="F99" s="11"/>
      <c r="G99" s="11"/>
      <c r="H99" s="11" t="s">
        <v>76</v>
      </c>
      <c r="I99" s="38" t="n">
        <v>8</v>
      </c>
      <c r="J99" s="38" t="n">
        <v>0</v>
      </c>
      <c r="K99" s="38" t="n">
        <f aca="false">I99*J99</f>
        <v>0</v>
      </c>
      <c r="L99" s="38" t="n">
        <v>0</v>
      </c>
      <c r="M99" s="38" t="n">
        <f aca="false">I99*L99</f>
        <v>0</v>
      </c>
      <c r="Z99" s="38" t="n">
        <f aca="false">IF(AQ99="5",BJ99,0)</f>
        <v>0</v>
      </c>
      <c r="AB99" s="38" t="n">
        <f aca="false">IF(AQ99="1",BH99,0)</f>
        <v>0</v>
      </c>
      <c r="AC99" s="38" t="n">
        <f aca="false">IF(AQ99="1",BI99,0)</f>
        <v>0</v>
      </c>
      <c r="AD99" s="38" t="n">
        <f aca="false">IF(AQ99="7",BH99,0)</f>
        <v>0</v>
      </c>
      <c r="AE99" s="38" t="n">
        <f aca="false">IF(AQ99="7",BI99,0)</f>
        <v>0</v>
      </c>
      <c r="AF99" s="38" t="n">
        <f aca="false">IF(AQ99="2",BH99,0)</f>
        <v>0</v>
      </c>
      <c r="AG99" s="38" t="n">
        <f aca="false">IF(AQ99="2",BI99,0)</f>
        <v>0</v>
      </c>
      <c r="AH99" s="38" t="n">
        <f aca="false">IF(AQ99="0",BJ99,0)</f>
        <v>0</v>
      </c>
      <c r="AI99" s="30" t="s">
        <v>45</v>
      </c>
      <c r="AJ99" s="38" t="n">
        <f aca="false">IF(AN99=0,K99,0)</f>
        <v>0</v>
      </c>
      <c r="AK99" s="38" t="n">
        <f aca="false">IF(AN99=15,K99,0)</f>
        <v>0</v>
      </c>
      <c r="AL99" s="38" t="n">
        <f aca="false">IF(AN99=21,K99,0)</f>
        <v>0</v>
      </c>
      <c r="AN99" s="38" t="n">
        <v>21</v>
      </c>
      <c r="AO99" s="38" t="n">
        <f aca="false">J99*0.78</f>
        <v>0</v>
      </c>
      <c r="AP99" s="38" t="n">
        <f aca="false">J99*(1-0.78)</f>
        <v>0</v>
      </c>
      <c r="AQ99" s="39" t="s">
        <v>49</v>
      </c>
      <c r="AV99" s="38" t="n">
        <f aca="false">AW99+AX99</f>
        <v>0</v>
      </c>
      <c r="AW99" s="38" t="n">
        <f aca="false">I99*AO99</f>
        <v>0</v>
      </c>
      <c r="AX99" s="38" t="n">
        <f aca="false">I99*AP99</f>
        <v>0</v>
      </c>
      <c r="AY99" s="39" t="s">
        <v>178</v>
      </c>
      <c r="AZ99" s="39" t="s">
        <v>166</v>
      </c>
      <c r="BA99" s="30" t="s">
        <v>55</v>
      </c>
      <c r="BC99" s="38" t="n">
        <f aca="false">AW99+AX99</f>
        <v>0</v>
      </c>
      <c r="BD99" s="38" t="n">
        <f aca="false">J99/(100-BE99)*100</f>
        <v>0</v>
      </c>
      <c r="BE99" s="38" t="n">
        <v>0</v>
      </c>
      <c r="BF99" s="38" t="n">
        <f aca="false">M99</f>
        <v>0</v>
      </c>
      <c r="BH99" s="38" t="n">
        <f aca="false">I99*AO99</f>
        <v>0</v>
      </c>
      <c r="BI99" s="38" t="n">
        <f aca="false">I99*AP99</f>
        <v>0</v>
      </c>
      <c r="BJ99" s="38" t="n">
        <f aca="false">I99*J99</f>
        <v>0</v>
      </c>
    </row>
    <row r="100" customFormat="false" ht="12.75" hidden="false" customHeight="true" outlineLevel="0" collapsed="false">
      <c r="D100" s="42" t="s">
        <v>190</v>
      </c>
      <c r="E100" s="42"/>
      <c r="F100" s="42"/>
      <c r="G100" s="42"/>
    </row>
    <row r="101" customFormat="false" ht="12.75" hidden="false" customHeight="false" outlineLevel="0" collapsed="false">
      <c r="D101" s="40" t="s">
        <v>191</v>
      </c>
      <c r="E101" s="40"/>
      <c r="F101" s="40"/>
      <c r="G101" s="40"/>
      <c r="I101" s="41" t="n">
        <v>8</v>
      </c>
    </row>
    <row r="102" customFormat="false" ht="12.75" hidden="false" customHeight="false" outlineLevel="0" collapsed="false">
      <c r="A102" s="11" t="s">
        <v>192</v>
      </c>
      <c r="B102" s="11" t="s">
        <v>45</v>
      </c>
      <c r="C102" s="11" t="s">
        <v>193</v>
      </c>
      <c r="D102" s="11" t="s">
        <v>194</v>
      </c>
      <c r="E102" s="11"/>
      <c r="F102" s="11"/>
      <c r="G102" s="11"/>
      <c r="H102" s="11" t="s">
        <v>64</v>
      </c>
      <c r="I102" s="38" t="n">
        <v>1.152</v>
      </c>
      <c r="J102" s="38" t="n">
        <v>0</v>
      </c>
      <c r="K102" s="38" t="n">
        <f aca="false">I102*J102</f>
        <v>0</v>
      </c>
      <c r="L102" s="38" t="n">
        <v>2.525</v>
      </c>
      <c r="M102" s="38" t="n">
        <f aca="false">I102*L102</f>
        <v>2.9088</v>
      </c>
      <c r="Z102" s="38" t="n">
        <f aca="false">IF(AQ102="5",BJ102,0)</f>
        <v>0</v>
      </c>
      <c r="AB102" s="38" t="n">
        <f aca="false">IF(AQ102="1",BH102,0)</f>
        <v>0</v>
      </c>
      <c r="AC102" s="38" t="n">
        <f aca="false">IF(AQ102="1",BI102,0)</f>
        <v>0</v>
      </c>
      <c r="AD102" s="38" t="n">
        <f aca="false">IF(AQ102="7",BH102,0)</f>
        <v>0</v>
      </c>
      <c r="AE102" s="38" t="n">
        <f aca="false">IF(AQ102="7",BI102,0)</f>
        <v>0</v>
      </c>
      <c r="AF102" s="38" t="n">
        <f aca="false">IF(AQ102="2",BH102,0)</f>
        <v>0</v>
      </c>
      <c r="AG102" s="38" t="n">
        <f aca="false">IF(AQ102="2",BI102,0)</f>
        <v>0</v>
      </c>
      <c r="AH102" s="38" t="n">
        <f aca="false">IF(AQ102="0",BJ102,0)</f>
        <v>0</v>
      </c>
      <c r="AI102" s="30" t="s">
        <v>45</v>
      </c>
      <c r="AJ102" s="38" t="n">
        <f aca="false">IF(AN102=0,K102,0)</f>
        <v>0</v>
      </c>
      <c r="AK102" s="38" t="n">
        <f aca="false">IF(AN102=15,K102,0)</f>
        <v>0</v>
      </c>
      <c r="AL102" s="38" t="n">
        <f aca="false">IF(AN102=21,K102,0)</f>
        <v>0</v>
      </c>
      <c r="AN102" s="38" t="n">
        <v>21</v>
      </c>
      <c r="AO102" s="38" t="n">
        <f aca="false">J102*0.881151785714286</f>
        <v>0</v>
      </c>
      <c r="AP102" s="38" t="n">
        <f aca="false">J102*(1-0.881151785714286)</f>
        <v>0</v>
      </c>
      <c r="AQ102" s="39" t="s">
        <v>49</v>
      </c>
      <c r="AV102" s="38" t="n">
        <f aca="false">AW102+AX102</f>
        <v>0</v>
      </c>
      <c r="AW102" s="38" t="n">
        <f aca="false">I102*AO102</f>
        <v>0</v>
      </c>
      <c r="AX102" s="38" t="n">
        <f aca="false">I102*AP102</f>
        <v>0</v>
      </c>
      <c r="AY102" s="39" t="s">
        <v>178</v>
      </c>
      <c r="AZ102" s="39" t="s">
        <v>166</v>
      </c>
      <c r="BA102" s="30" t="s">
        <v>55</v>
      </c>
      <c r="BC102" s="38" t="n">
        <f aca="false">AW102+AX102</f>
        <v>0</v>
      </c>
      <c r="BD102" s="38" t="n">
        <f aca="false">J102/(100-BE102)*100</f>
        <v>0</v>
      </c>
      <c r="BE102" s="38" t="n">
        <v>0</v>
      </c>
      <c r="BF102" s="38" t="n">
        <f aca="false">M102</f>
        <v>2.9088</v>
      </c>
      <c r="BH102" s="38" t="n">
        <f aca="false">I102*AO102</f>
        <v>0</v>
      </c>
      <c r="BI102" s="38" t="n">
        <f aca="false">I102*AP102</f>
        <v>0</v>
      </c>
      <c r="BJ102" s="38" t="n">
        <f aca="false">I102*J102</f>
        <v>0</v>
      </c>
    </row>
    <row r="103" customFormat="false" ht="12.75" hidden="false" customHeight="false" outlineLevel="0" collapsed="false">
      <c r="D103" s="40" t="s">
        <v>195</v>
      </c>
      <c r="E103" s="40"/>
      <c r="F103" s="40"/>
      <c r="G103" s="40"/>
      <c r="I103" s="41" t="n">
        <v>1.152</v>
      </c>
    </row>
    <row r="104" customFormat="false" ht="12.75" hidden="false" customHeight="false" outlineLevel="0" collapsed="false">
      <c r="A104" s="11" t="s">
        <v>196</v>
      </c>
      <c r="B104" s="11" t="s">
        <v>45</v>
      </c>
      <c r="C104" s="11" t="s">
        <v>197</v>
      </c>
      <c r="D104" s="11" t="s">
        <v>198</v>
      </c>
      <c r="E104" s="11"/>
      <c r="F104" s="11"/>
      <c r="G104" s="11"/>
      <c r="H104" s="11" t="s">
        <v>59</v>
      </c>
      <c r="I104" s="38" t="n">
        <v>4.1</v>
      </c>
      <c r="J104" s="38" t="n">
        <v>0</v>
      </c>
      <c r="K104" s="38" t="n">
        <f aca="false">I104*J104</f>
        <v>0</v>
      </c>
      <c r="L104" s="38" t="n">
        <v>0.0392</v>
      </c>
      <c r="M104" s="38" t="n">
        <f aca="false">I104*L104</f>
        <v>0.16072</v>
      </c>
      <c r="Z104" s="38" t="n">
        <f aca="false">IF(AQ104="5",BJ104,0)</f>
        <v>0</v>
      </c>
      <c r="AB104" s="38" t="n">
        <f aca="false">IF(AQ104="1",BH104,0)</f>
        <v>0</v>
      </c>
      <c r="AC104" s="38" t="n">
        <f aca="false">IF(AQ104="1",BI104,0)</f>
        <v>0</v>
      </c>
      <c r="AD104" s="38" t="n">
        <f aca="false">IF(AQ104="7",BH104,0)</f>
        <v>0</v>
      </c>
      <c r="AE104" s="38" t="n">
        <f aca="false">IF(AQ104="7",BI104,0)</f>
        <v>0</v>
      </c>
      <c r="AF104" s="38" t="n">
        <f aca="false">IF(AQ104="2",BH104,0)</f>
        <v>0</v>
      </c>
      <c r="AG104" s="38" t="n">
        <f aca="false">IF(AQ104="2",BI104,0)</f>
        <v>0</v>
      </c>
      <c r="AH104" s="38" t="n">
        <f aca="false">IF(AQ104="0",BJ104,0)</f>
        <v>0</v>
      </c>
      <c r="AI104" s="30" t="s">
        <v>45</v>
      </c>
      <c r="AJ104" s="38" t="n">
        <f aca="false">IF(AN104=0,K104,0)</f>
        <v>0</v>
      </c>
      <c r="AK104" s="38" t="n">
        <f aca="false">IF(AN104=15,K104,0)</f>
        <v>0</v>
      </c>
      <c r="AL104" s="38" t="n">
        <f aca="false">IF(AN104=21,K104,0)</f>
        <v>0</v>
      </c>
      <c r="AN104" s="38" t="n">
        <v>21</v>
      </c>
      <c r="AO104" s="38" t="n">
        <f aca="false">J104*0.296537418436669</f>
        <v>0</v>
      </c>
      <c r="AP104" s="38" t="n">
        <f aca="false">J104*(1-0.296537418436669)</f>
        <v>0</v>
      </c>
      <c r="AQ104" s="39" t="s">
        <v>49</v>
      </c>
      <c r="AV104" s="38" t="n">
        <f aca="false">AW104+AX104</f>
        <v>0</v>
      </c>
      <c r="AW104" s="38" t="n">
        <f aca="false">I104*AO104</f>
        <v>0</v>
      </c>
      <c r="AX104" s="38" t="n">
        <f aca="false">I104*AP104</f>
        <v>0</v>
      </c>
      <c r="AY104" s="39" t="s">
        <v>178</v>
      </c>
      <c r="AZ104" s="39" t="s">
        <v>166</v>
      </c>
      <c r="BA104" s="30" t="s">
        <v>55</v>
      </c>
      <c r="BC104" s="38" t="n">
        <f aca="false">AW104+AX104</f>
        <v>0</v>
      </c>
      <c r="BD104" s="38" t="n">
        <f aca="false">J104/(100-BE104)*100</f>
        <v>0</v>
      </c>
      <c r="BE104" s="38" t="n">
        <v>0</v>
      </c>
      <c r="BF104" s="38" t="n">
        <f aca="false">M104</f>
        <v>0.16072</v>
      </c>
      <c r="BH104" s="38" t="n">
        <f aca="false">I104*AO104</f>
        <v>0</v>
      </c>
      <c r="BI104" s="38" t="n">
        <f aca="false">I104*AP104</f>
        <v>0</v>
      </c>
      <c r="BJ104" s="38" t="n">
        <f aca="false">I104*J104</f>
        <v>0</v>
      </c>
    </row>
    <row r="105" customFormat="false" ht="12.75" hidden="false" customHeight="false" outlineLevel="0" collapsed="false">
      <c r="D105" s="40" t="s">
        <v>199</v>
      </c>
      <c r="E105" s="40"/>
      <c r="F105" s="40"/>
      <c r="G105" s="40"/>
      <c r="I105" s="41" t="n">
        <v>4.1</v>
      </c>
    </row>
    <row r="106" customFormat="false" ht="12.75" hidden="false" customHeight="false" outlineLevel="0" collapsed="false">
      <c r="A106" s="11" t="s">
        <v>200</v>
      </c>
      <c r="B106" s="11" t="s">
        <v>45</v>
      </c>
      <c r="C106" s="11" t="s">
        <v>201</v>
      </c>
      <c r="D106" s="11" t="s">
        <v>202</v>
      </c>
      <c r="E106" s="11"/>
      <c r="F106" s="11"/>
      <c r="G106" s="11"/>
      <c r="H106" s="11" t="s">
        <v>59</v>
      </c>
      <c r="I106" s="38" t="n">
        <v>4.1</v>
      </c>
      <c r="J106" s="38" t="n">
        <v>0</v>
      </c>
      <c r="K106" s="38" t="n">
        <f aca="false">I106*J106</f>
        <v>0</v>
      </c>
      <c r="L106" s="38" t="n">
        <v>0</v>
      </c>
      <c r="M106" s="38" t="n">
        <f aca="false">I106*L106</f>
        <v>0</v>
      </c>
      <c r="Z106" s="38" t="n">
        <f aca="false">IF(AQ106="5",BJ106,0)</f>
        <v>0</v>
      </c>
      <c r="AB106" s="38" t="n">
        <f aca="false">IF(AQ106="1",BH106,0)</f>
        <v>0</v>
      </c>
      <c r="AC106" s="38" t="n">
        <f aca="false">IF(AQ106="1",BI106,0)</f>
        <v>0</v>
      </c>
      <c r="AD106" s="38" t="n">
        <f aca="false">IF(AQ106="7",BH106,0)</f>
        <v>0</v>
      </c>
      <c r="AE106" s="38" t="n">
        <f aca="false">IF(AQ106="7",BI106,0)</f>
        <v>0</v>
      </c>
      <c r="AF106" s="38" t="n">
        <f aca="false">IF(AQ106="2",BH106,0)</f>
        <v>0</v>
      </c>
      <c r="AG106" s="38" t="n">
        <f aca="false">IF(AQ106="2",BI106,0)</f>
        <v>0</v>
      </c>
      <c r="AH106" s="38" t="n">
        <f aca="false">IF(AQ106="0",BJ106,0)</f>
        <v>0</v>
      </c>
      <c r="AI106" s="30" t="s">
        <v>45</v>
      </c>
      <c r="AJ106" s="38" t="n">
        <f aca="false">IF(AN106=0,K106,0)</f>
        <v>0</v>
      </c>
      <c r="AK106" s="38" t="n">
        <f aca="false">IF(AN106=15,K106,0)</f>
        <v>0</v>
      </c>
      <c r="AL106" s="38" t="n">
        <f aca="false">IF(AN106=21,K106,0)</f>
        <v>0</v>
      </c>
      <c r="AN106" s="38" t="n">
        <v>21</v>
      </c>
      <c r="AO106" s="38" t="n">
        <f aca="false">J106*0</f>
        <v>0</v>
      </c>
      <c r="AP106" s="38" t="n">
        <f aca="false">J106*(1-0)</f>
        <v>0</v>
      </c>
      <c r="AQ106" s="39" t="s">
        <v>49</v>
      </c>
      <c r="AV106" s="38" t="n">
        <f aca="false">AW106+AX106</f>
        <v>0</v>
      </c>
      <c r="AW106" s="38" t="n">
        <f aca="false">I106*AO106</f>
        <v>0</v>
      </c>
      <c r="AX106" s="38" t="n">
        <f aca="false">I106*AP106</f>
        <v>0</v>
      </c>
      <c r="AY106" s="39" t="s">
        <v>178</v>
      </c>
      <c r="AZ106" s="39" t="s">
        <v>166</v>
      </c>
      <c r="BA106" s="30" t="s">
        <v>55</v>
      </c>
      <c r="BC106" s="38" t="n">
        <f aca="false">AW106+AX106</f>
        <v>0</v>
      </c>
      <c r="BD106" s="38" t="n">
        <f aca="false">J106/(100-BE106)*100</f>
        <v>0</v>
      </c>
      <c r="BE106" s="38" t="n">
        <v>0</v>
      </c>
      <c r="BF106" s="38" t="n">
        <f aca="false">M106</f>
        <v>0</v>
      </c>
      <c r="BH106" s="38" t="n">
        <f aca="false">I106*AO106</f>
        <v>0</v>
      </c>
      <c r="BI106" s="38" t="n">
        <f aca="false">I106*AP106</f>
        <v>0</v>
      </c>
      <c r="BJ106" s="38" t="n">
        <f aca="false">I106*J106</f>
        <v>0</v>
      </c>
    </row>
    <row r="107" customFormat="false" ht="12.75" hidden="false" customHeight="false" outlineLevel="0" collapsed="false">
      <c r="D107" s="40" t="s">
        <v>203</v>
      </c>
      <c r="E107" s="40"/>
      <c r="F107" s="40"/>
      <c r="G107" s="40"/>
      <c r="I107" s="41" t="n">
        <v>4.1</v>
      </c>
    </row>
    <row r="108" customFormat="false" ht="12.75" hidden="false" customHeight="false" outlineLevel="0" collapsed="false">
      <c r="A108" s="35"/>
      <c r="B108" s="36" t="s">
        <v>45</v>
      </c>
      <c r="C108" s="36" t="s">
        <v>179</v>
      </c>
      <c r="D108" s="36" t="s">
        <v>204</v>
      </c>
      <c r="E108" s="36"/>
      <c r="F108" s="36"/>
      <c r="G108" s="36"/>
      <c r="H108" s="35" t="s">
        <v>4</v>
      </c>
      <c r="I108" s="35" t="s">
        <v>4</v>
      </c>
      <c r="J108" s="35" t="s">
        <v>4</v>
      </c>
      <c r="K108" s="37" t="n">
        <f aca="false">SUM(K109:K109)</f>
        <v>0</v>
      </c>
      <c r="L108" s="30"/>
      <c r="M108" s="37" t="n">
        <f aca="false">SUM(M109:M109)</f>
        <v>0.00445</v>
      </c>
      <c r="AI108" s="30" t="s">
        <v>45</v>
      </c>
      <c r="AS108" s="37" t="n">
        <f aca="false">SUM(AJ109:AJ109)</f>
        <v>0</v>
      </c>
      <c r="AT108" s="37" t="n">
        <f aca="false">SUM(AK109:AK109)</f>
        <v>0</v>
      </c>
      <c r="AU108" s="37" t="n">
        <f aca="false">SUM(AL109:AL109)</f>
        <v>0</v>
      </c>
    </row>
    <row r="109" customFormat="false" ht="12.75" hidden="false" customHeight="false" outlineLevel="0" collapsed="false">
      <c r="A109" s="11" t="s">
        <v>205</v>
      </c>
      <c r="B109" s="11" t="s">
        <v>45</v>
      </c>
      <c r="C109" s="11" t="s">
        <v>206</v>
      </c>
      <c r="D109" s="11" t="s">
        <v>207</v>
      </c>
      <c r="E109" s="11"/>
      <c r="F109" s="11"/>
      <c r="G109" s="11"/>
      <c r="H109" s="11" t="s">
        <v>59</v>
      </c>
      <c r="I109" s="38" t="n">
        <v>8.9</v>
      </c>
      <c r="J109" s="38" t="n">
        <v>0</v>
      </c>
      <c r="K109" s="38" t="n">
        <f aca="false">I109*J109</f>
        <v>0</v>
      </c>
      <c r="L109" s="38" t="n">
        <v>0.0005</v>
      </c>
      <c r="M109" s="38" t="n">
        <f aca="false">I109*L109</f>
        <v>0.00445</v>
      </c>
      <c r="Z109" s="38" t="n">
        <f aca="false">IF(AQ109="5",BJ109,0)</f>
        <v>0</v>
      </c>
      <c r="AB109" s="38" t="n">
        <f aca="false">IF(AQ109="1",BH109,0)</f>
        <v>0</v>
      </c>
      <c r="AC109" s="38" t="n">
        <f aca="false">IF(AQ109="1",BI109,0)</f>
        <v>0</v>
      </c>
      <c r="AD109" s="38" t="n">
        <f aca="false">IF(AQ109="7",BH109,0)</f>
        <v>0</v>
      </c>
      <c r="AE109" s="38" t="n">
        <f aca="false">IF(AQ109="7",BI109,0)</f>
        <v>0</v>
      </c>
      <c r="AF109" s="38" t="n">
        <f aca="false">IF(AQ109="2",BH109,0)</f>
        <v>0</v>
      </c>
      <c r="AG109" s="38" t="n">
        <f aca="false">IF(AQ109="2",BI109,0)</f>
        <v>0</v>
      </c>
      <c r="AH109" s="38" t="n">
        <f aca="false">IF(AQ109="0",BJ109,0)</f>
        <v>0</v>
      </c>
      <c r="AI109" s="30" t="s">
        <v>45</v>
      </c>
      <c r="AJ109" s="38" t="n">
        <f aca="false">IF(AN109=0,K109,0)</f>
        <v>0</v>
      </c>
      <c r="AK109" s="38" t="n">
        <f aca="false">IF(AN109=15,K109,0)</f>
        <v>0</v>
      </c>
      <c r="AL109" s="38" t="n">
        <f aca="false">IF(AN109=21,K109,0)</f>
        <v>0</v>
      </c>
      <c r="AN109" s="38" t="n">
        <v>21</v>
      </c>
      <c r="AO109" s="38" t="n">
        <f aca="false">J109*0.470445806655129</f>
        <v>0</v>
      </c>
      <c r="AP109" s="38" t="n">
        <f aca="false">J109*(1-0.470445806655129)</f>
        <v>0</v>
      </c>
      <c r="AQ109" s="39" t="s">
        <v>49</v>
      </c>
      <c r="AV109" s="38" t="n">
        <f aca="false">AW109+AX109</f>
        <v>0</v>
      </c>
      <c r="AW109" s="38" t="n">
        <f aca="false">I109*AO109</f>
        <v>0</v>
      </c>
      <c r="AX109" s="38" t="n">
        <f aca="false">I109*AP109</f>
        <v>0</v>
      </c>
      <c r="AY109" s="39" t="s">
        <v>208</v>
      </c>
      <c r="AZ109" s="39" t="s">
        <v>166</v>
      </c>
      <c r="BA109" s="30" t="s">
        <v>55</v>
      </c>
      <c r="BC109" s="38" t="n">
        <f aca="false">AW109+AX109</f>
        <v>0</v>
      </c>
      <c r="BD109" s="38" t="n">
        <f aca="false">J109/(100-BE109)*100</f>
        <v>0</v>
      </c>
      <c r="BE109" s="38" t="n">
        <v>0</v>
      </c>
      <c r="BF109" s="38" t="n">
        <f aca="false">M109</f>
        <v>0.00445</v>
      </c>
      <c r="BH109" s="38" t="n">
        <f aca="false">I109*AO109</f>
        <v>0</v>
      </c>
      <c r="BI109" s="38" t="n">
        <f aca="false">I109*AP109</f>
        <v>0</v>
      </c>
      <c r="BJ109" s="38" t="n">
        <f aca="false">I109*J109</f>
        <v>0</v>
      </c>
    </row>
    <row r="110" customFormat="false" ht="12.75" hidden="false" customHeight="false" outlineLevel="0" collapsed="false">
      <c r="D110" s="40" t="s">
        <v>209</v>
      </c>
      <c r="E110" s="40"/>
      <c r="F110" s="40"/>
      <c r="G110" s="40"/>
      <c r="I110" s="41" t="n">
        <v>8.9</v>
      </c>
    </row>
    <row r="111" customFormat="false" ht="12.75" hidden="false" customHeight="false" outlineLevel="0" collapsed="false">
      <c r="A111" s="35"/>
      <c r="B111" s="36" t="s">
        <v>45</v>
      </c>
      <c r="C111" s="36" t="s">
        <v>192</v>
      </c>
      <c r="D111" s="36" t="s">
        <v>210</v>
      </c>
      <c r="E111" s="36"/>
      <c r="F111" s="36"/>
      <c r="G111" s="36"/>
      <c r="H111" s="35" t="s">
        <v>4</v>
      </c>
      <c r="I111" s="35" t="s">
        <v>4</v>
      </c>
      <c r="J111" s="35" t="s">
        <v>4</v>
      </c>
      <c r="K111" s="37" t="n">
        <f aca="false">SUM(K112:K116)</f>
        <v>0</v>
      </c>
      <c r="L111" s="30"/>
      <c r="M111" s="37" t="n">
        <f aca="false">SUM(M112:M116)</f>
        <v>7.88901804</v>
      </c>
      <c r="AI111" s="30" t="s">
        <v>45</v>
      </c>
      <c r="AS111" s="37" t="n">
        <f aca="false">SUM(AJ112:AJ116)</f>
        <v>0</v>
      </c>
      <c r="AT111" s="37" t="n">
        <f aca="false">SUM(AK112:AK116)</f>
        <v>0</v>
      </c>
      <c r="AU111" s="37" t="n">
        <f aca="false">SUM(AL112:AL116)</f>
        <v>0</v>
      </c>
    </row>
    <row r="112" customFormat="false" ht="12.75" hidden="false" customHeight="false" outlineLevel="0" collapsed="false">
      <c r="A112" s="11" t="s">
        <v>211</v>
      </c>
      <c r="B112" s="11" t="s">
        <v>45</v>
      </c>
      <c r="C112" s="11" t="s">
        <v>212</v>
      </c>
      <c r="D112" s="11" t="s">
        <v>213</v>
      </c>
      <c r="E112" s="11"/>
      <c r="F112" s="11"/>
      <c r="G112" s="11"/>
      <c r="H112" s="11" t="s">
        <v>64</v>
      </c>
      <c r="I112" s="38" t="n">
        <v>2.016</v>
      </c>
      <c r="J112" s="38" t="n">
        <v>0</v>
      </c>
      <c r="K112" s="38" t="n">
        <f aca="false">I112*J112</f>
        <v>0</v>
      </c>
      <c r="L112" s="38" t="n">
        <v>1.84144</v>
      </c>
      <c r="M112" s="38" t="n">
        <f aca="false">I112*L112</f>
        <v>3.71234304</v>
      </c>
      <c r="Z112" s="38" t="n">
        <f aca="false">IF(AQ112="5",BJ112,0)</f>
        <v>0</v>
      </c>
      <c r="AB112" s="38" t="n">
        <f aca="false">IF(AQ112="1",BH112,0)</f>
        <v>0</v>
      </c>
      <c r="AC112" s="38" t="n">
        <f aca="false">IF(AQ112="1",BI112,0)</f>
        <v>0</v>
      </c>
      <c r="AD112" s="38" t="n">
        <f aca="false">IF(AQ112="7",BH112,0)</f>
        <v>0</v>
      </c>
      <c r="AE112" s="38" t="n">
        <f aca="false">IF(AQ112="7",BI112,0)</f>
        <v>0</v>
      </c>
      <c r="AF112" s="38" t="n">
        <f aca="false">IF(AQ112="2",BH112,0)</f>
        <v>0</v>
      </c>
      <c r="AG112" s="38" t="n">
        <f aca="false">IF(AQ112="2",BI112,0)</f>
        <v>0</v>
      </c>
      <c r="AH112" s="38" t="n">
        <f aca="false">IF(AQ112="0",BJ112,0)</f>
        <v>0</v>
      </c>
      <c r="AI112" s="30" t="s">
        <v>45</v>
      </c>
      <c r="AJ112" s="38" t="n">
        <f aca="false">IF(AN112=0,K112,0)</f>
        <v>0</v>
      </c>
      <c r="AK112" s="38" t="n">
        <f aca="false">IF(AN112=15,K112,0)</f>
        <v>0</v>
      </c>
      <c r="AL112" s="38" t="n">
        <f aca="false">IF(AN112=21,K112,0)</f>
        <v>0</v>
      </c>
      <c r="AN112" s="38" t="n">
        <v>21</v>
      </c>
      <c r="AO112" s="38" t="n">
        <f aca="false">J112*0.617433048426382</f>
        <v>0</v>
      </c>
      <c r="AP112" s="38" t="n">
        <f aca="false">J112*(1-0.617433048426382)</f>
        <v>0</v>
      </c>
      <c r="AQ112" s="39" t="s">
        <v>49</v>
      </c>
      <c r="AV112" s="38" t="n">
        <f aca="false">AW112+AX112</f>
        <v>0</v>
      </c>
      <c r="AW112" s="38" t="n">
        <f aca="false">I112*AO112</f>
        <v>0</v>
      </c>
      <c r="AX112" s="38" t="n">
        <f aca="false">I112*AP112</f>
        <v>0</v>
      </c>
      <c r="AY112" s="39" t="s">
        <v>214</v>
      </c>
      <c r="AZ112" s="39" t="s">
        <v>215</v>
      </c>
      <c r="BA112" s="30" t="s">
        <v>55</v>
      </c>
      <c r="BC112" s="38" t="n">
        <f aca="false">AW112+AX112</f>
        <v>0</v>
      </c>
      <c r="BD112" s="38" t="n">
        <f aca="false">J112/(100-BE112)*100</f>
        <v>0</v>
      </c>
      <c r="BE112" s="38" t="n">
        <v>0</v>
      </c>
      <c r="BF112" s="38" t="n">
        <f aca="false">M112</f>
        <v>3.71234304</v>
      </c>
      <c r="BH112" s="38" t="n">
        <f aca="false">I112*AO112</f>
        <v>0</v>
      </c>
      <c r="BI112" s="38" t="n">
        <f aca="false">I112*AP112</f>
        <v>0</v>
      </c>
      <c r="BJ112" s="38" t="n">
        <f aca="false">I112*J112</f>
        <v>0</v>
      </c>
    </row>
    <row r="113" customFormat="false" ht="12.75" hidden="false" customHeight="false" outlineLevel="0" collapsed="false">
      <c r="D113" s="40" t="s">
        <v>216</v>
      </c>
      <c r="E113" s="40"/>
      <c r="F113" s="40"/>
      <c r="G113" s="40"/>
      <c r="I113" s="41" t="n">
        <v>2.016</v>
      </c>
    </row>
    <row r="114" customFormat="false" ht="12.75" hidden="false" customHeight="false" outlineLevel="0" collapsed="false">
      <c r="A114" s="11" t="s">
        <v>217</v>
      </c>
      <c r="B114" s="11" t="s">
        <v>45</v>
      </c>
      <c r="C114" s="11" t="s">
        <v>218</v>
      </c>
      <c r="D114" s="11" t="s">
        <v>219</v>
      </c>
      <c r="E114" s="11"/>
      <c r="F114" s="11"/>
      <c r="G114" s="11"/>
      <c r="H114" s="11" t="s">
        <v>220</v>
      </c>
      <c r="I114" s="38" t="n">
        <v>44.8</v>
      </c>
      <c r="J114" s="38" t="n">
        <v>0</v>
      </c>
      <c r="K114" s="38" t="n">
        <f aca="false">I114*J114</f>
        <v>0</v>
      </c>
      <c r="L114" s="38" t="n">
        <v>0.09063</v>
      </c>
      <c r="M114" s="38" t="n">
        <f aca="false">I114*L114</f>
        <v>4.060224</v>
      </c>
      <c r="Z114" s="38" t="n">
        <f aca="false">IF(AQ114="5",BJ114,0)</f>
        <v>0</v>
      </c>
      <c r="AB114" s="38" t="n">
        <f aca="false">IF(AQ114="1",BH114,0)</f>
        <v>0</v>
      </c>
      <c r="AC114" s="38" t="n">
        <f aca="false">IF(AQ114="1",BI114,0)</f>
        <v>0</v>
      </c>
      <c r="AD114" s="38" t="n">
        <f aca="false">IF(AQ114="7",BH114,0)</f>
        <v>0</v>
      </c>
      <c r="AE114" s="38" t="n">
        <f aca="false">IF(AQ114="7",BI114,0)</f>
        <v>0</v>
      </c>
      <c r="AF114" s="38" t="n">
        <f aca="false">IF(AQ114="2",BH114,0)</f>
        <v>0</v>
      </c>
      <c r="AG114" s="38" t="n">
        <f aca="false">IF(AQ114="2",BI114,0)</f>
        <v>0</v>
      </c>
      <c r="AH114" s="38" t="n">
        <f aca="false">IF(AQ114="0",BJ114,0)</f>
        <v>0</v>
      </c>
      <c r="AI114" s="30" t="s">
        <v>45</v>
      </c>
      <c r="AJ114" s="38" t="n">
        <f aca="false">IF(AN114=0,K114,0)</f>
        <v>0</v>
      </c>
      <c r="AK114" s="38" t="n">
        <f aca="false">IF(AN114=15,K114,0)</f>
        <v>0</v>
      </c>
      <c r="AL114" s="38" t="n">
        <f aca="false">IF(AN114=21,K114,0)</f>
        <v>0</v>
      </c>
      <c r="AN114" s="38" t="n">
        <v>21</v>
      </c>
      <c r="AO114" s="38" t="n">
        <f aca="false">J114*0.464914285714286</f>
        <v>0</v>
      </c>
      <c r="AP114" s="38" t="n">
        <f aca="false">J114*(1-0.464914285714286)</f>
        <v>0</v>
      </c>
      <c r="AQ114" s="39" t="s">
        <v>49</v>
      </c>
      <c r="AV114" s="38" t="n">
        <f aca="false">AW114+AX114</f>
        <v>0</v>
      </c>
      <c r="AW114" s="38" t="n">
        <f aca="false">I114*AO114</f>
        <v>0</v>
      </c>
      <c r="AX114" s="38" t="n">
        <f aca="false">I114*AP114</f>
        <v>0</v>
      </c>
      <c r="AY114" s="39" t="s">
        <v>214</v>
      </c>
      <c r="AZ114" s="39" t="s">
        <v>215</v>
      </c>
      <c r="BA114" s="30" t="s">
        <v>55</v>
      </c>
      <c r="BC114" s="38" t="n">
        <f aca="false">AW114+AX114</f>
        <v>0</v>
      </c>
      <c r="BD114" s="38" t="n">
        <f aca="false">J114/(100-BE114)*100</f>
        <v>0</v>
      </c>
      <c r="BE114" s="38" t="n">
        <v>0</v>
      </c>
      <c r="BF114" s="38" t="n">
        <f aca="false">M114</f>
        <v>4.060224</v>
      </c>
      <c r="BH114" s="38" t="n">
        <f aca="false">I114*AO114</f>
        <v>0</v>
      </c>
      <c r="BI114" s="38" t="n">
        <f aca="false">I114*AP114</f>
        <v>0</v>
      </c>
      <c r="BJ114" s="38" t="n">
        <f aca="false">I114*J114</f>
        <v>0</v>
      </c>
    </row>
    <row r="115" customFormat="false" ht="12.75" hidden="false" customHeight="false" outlineLevel="0" collapsed="false">
      <c r="D115" s="40" t="s">
        <v>221</v>
      </c>
      <c r="E115" s="40"/>
      <c r="F115" s="40"/>
      <c r="G115" s="40"/>
      <c r="I115" s="41" t="n">
        <v>44.8</v>
      </c>
    </row>
    <row r="116" customFormat="false" ht="12.75" hidden="false" customHeight="false" outlineLevel="0" collapsed="false">
      <c r="A116" s="11" t="s">
        <v>222</v>
      </c>
      <c r="B116" s="11" t="s">
        <v>45</v>
      </c>
      <c r="C116" s="11" t="s">
        <v>223</v>
      </c>
      <c r="D116" s="11" t="s">
        <v>224</v>
      </c>
      <c r="E116" s="11"/>
      <c r="F116" s="11"/>
      <c r="G116" s="11"/>
      <c r="H116" s="11" t="s">
        <v>220</v>
      </c>
      <c r="I116" s="38" t="n">
        <v>1.9</v>
      </c>
      <c r="J116" s="38" t="n">
        <v>0</v>
      </c>
      <c r="K116" s="38" t="n">
        <f aca="false">I116*J116</f>
        <v>0</v>
      </c>
      <c r="L116" s="38" t="n">
        <v>0.06129</v>
      </c>
      <c r="M116" s="38" t="n">
        <f aca="false">I116*L116</f>
        <v>0.116451</v>
      </c>
      <c r="Z116" s="38" t="n">
        <f aca="false">IF(AQ116="5",BJ116,0)</f>
        <v>0</v>
      </c>
      <c r="AB116" s="38" t="n">
        <f aca="false">IF(AQ116="1",BH116,0)</f>
        <v>0</v>
      </c>
      <c r="AC116" s="38" t="n">
        <f aca="false">IF(AQ116="1",BI116,0)</f>
        <v>0</v>
      </c>
      <c r="AD116" s="38" t="n">
        <f aca="false">IF(AQ116="7",BH116,0)</f>
        <v>0</v>
      </c>
      <c r="AE116" s="38" t="n">
        <f aca="false">IF(AQ116="7",BI116,0)</f>
        <v>0</v>
      </c>
      <c r="AF116" s="38" t="n">
        <f aca="false">IF(AQ116="2",BH116,0)</f>
        <v>0</v>
      </c>
      <c r="AG116" s="38" t="n">
        <f aca="false">IF(AQ116="2",BI116,0)</f>
        <v>0</v>
      </c>
      <c r="AH116" s="38" t="n">
        <f aca="false">IF(AQ116="0",BJ116,0)</f>
        <v>0</v>
      </c>
      <c r="AI116" s="30" t="s">
        <v>45</v>
      </c>
      <c r="AJ116" s="38" t="n">
        <f aca="false">IF(AN116=0,K116,0)</f>
        <v>0</v>
      </c>
      <c r="AK116" s="38" t="n">
        <f aca="false">IF(AN116=15,K116,0)</f>
        <v>0</v>
      </c>
      <c r="AL116" s="38" t="n">
        <f aca="false">IF(AN116=21,K116,0)</f>
        <v>0</v>
      </c>
      <c r="AN116" s="38" t="n">
        <v>21</v>
      </c>
      <c r="AO116" s="38" t="n">
        <f aca="false">J116*0.613136363636364</f>
        <v>0</v>
      </c>
      <c r="AP116" s="38" t="n">
        <f aca="false">J116*(1-0.613136363636364)</f>
        <v>0</v>
      </c>
      <c r="AQ116" s="39" t="s">
        <v>49</v>
      </c>
      <c r="AV116" s="38" t="n">
        <f aca="false">AW116+AX116</f>
        <v>0</v>
      </c>
      <c r="AW116" s="38" t="n">
        <f aca="false">I116*AO116</f>
        <v>0</v>
      </c>
      <c r="AX116" s="38" t="n">
        <f aca="false">I116*AP116</f>
        <v>0</v>
      </c>
      <c r="AY116" s="39" t="s">
        <v>214</v>
      </c>
      <c r="AZ116" s="39" t="s">
        <v>215</v>
      </c>
      <c r="BA116" s="30" t="s">
        <v>55</v>
      </c>
      <c r="BC116" s="38" t="n">
        <f aca="false">AW116+AX116</f>
        <v>0</v>
      </c>
      <c r="BD116" s="38" t="n">
        <f aca="false">J116/(100-BE116)*100</f>
        <v>0</v>
      </c>
      <c r="BE116" s="38" t="n">
        <v>0</v>
      </c>
      <c r="BF116" s="38" t="n">
        <f aca="false">M116</f>
        <v>0.116451</v>
      </c>
      <c r="BH116" s="38" t="n">
        <f aca="false">I116*AO116</f>
        <v>0</v>
      </c>
      <c r="BI116" s="38" t="n">
        <f aca="false">I116*AP116</f>
        <v>0</v>
      </c>
      <c r="BJ116" s="38" t="n">
        <f aca="false">I116*J116</f>
        <v>0</v>
      </c>
    </row>
    <row r="117" customFormat="false" ht="12.75" hidden="false" customHeight="true" outlineLevel="0" collapsed="false">
      <c r="D117" s="42" t="s">
        <v>225</v>
      </c>
      <c r="E117" s="42"/>
      <c r="F117" s="42"/>
      <c r="G117" s="42"/>
    </row>
    <row r="118" customFormat="false" ht="12.75" hidden="false" customHeight="false" outlineLevel="0" collapsed="false">
      <c r="D118" s="40" t="s">
        <v>226</v>
      </c>
      <c r="E118" s="40"/>
      <c r="F118" s="40"/>
      <c r="G118" s="40"/>
      <c r="I118" s="41" t="n">
        <v>1.9</v>
      </c>
    </row>
    <row r="119" customFormat="false" ht="12.75" hidden="false" customHeight="false" outlineLevel="0" collapsed="false">
      <c r="A119" s="35"/>
      <c r="B119" s="36" t="s">
        <v>45</v>
      </c>
      <c r="C119" s="36" t="s">
        <v>227</v>
      </c>
      <c r="D119" s="36" t="s">
        <v>228</v>
      </c>
      <c r="E119" s="36"/>
      <c r="F119" s="36"/>
      <c r="G119" s="36"/>
      <c r="H119" s="35" t="s">
        <v>4</v>
      </c>
      <c r="I119" s="35" t="s">
        <v>4</v>
      </c>
      <c r="J119" s="35" t="s">
        <v>4</v>
      </c>
      <c r="K119" s="37" t="n">
        <f aca="false">SUM(K120:K120)</f>
        <v>0</v>
      </c>
      <c r="L119" s="30"/>
      <c r="M119" s="37" t="n">
        <f aca="false">SUM(M120:M120)</f>
        <v>0.09</v>
      </c>
      <c r="AI119" s="30" t="s">
        <v>45</v>
      </c>
      <c r="AS119" s="37" t="n">
        <f aca="false">SUM(AJ120:AJ120)</f>
        <v>0</v>
      </c>
      <c r="AT119" s="37" t="n">
        <f aca="false">SUM(AK120:AK120)</f>
        <v>0</v>
      </c>
      <c r="AU119" s="37" t="n">
        <f aca="false">SUM(AL120:AL120)</f>
        <v>0</v>
      </c>
    </row>
    <row r="120" customFormat="false" ht="12.75" hidden="false" customHeight="false" outlineLevel="0" collapsed="false">
      <c r="A120" s="11" t="s">
        <v>229</v>
      </c>
      <c r="B120" s="11" t="s">
        <v>45</v>
      </c>
      <c r="C120" s="11" t="s">
        <v>230</v>
      </c>
      <c r="D120" s="11" t="s">
        <v>231</v>
      </c>
      <c r="E120" s="11"/>
      <c r="F120" s="11"/>
      <c r="G120" s="11"/>
      <c r="H120" s="11"/>
      <c r="I120" s="38" t="n">
        <v>1</v>
      </c>
      <c r="J120" s="38" t="n">
        <v>0</v>
      </c>
      <c r="K120" s="38" t="n">
        <f aca="false">I120*J120</f>
        <v>0</v>
      </c>
      <c r="L120" s="38" t="n">
        <v>0.09</v>
      </c>
      <c r="M120" s="38" t="n">
        <f aca="false">I120*L120</f>
        <v>0.09</v>
      </c>
      <c r="Z120" s="38" t="n">
        <f aca="false">IF(AQ120="5",BJ120,0)</f>
        <v>0</v>
      </c>
      <c r="AB120" s="38" t="n">
        <f aca="false">IF(AQ120="1",BH120,0)</f>
        <v>0</v>
      </c>
      <c r="AC120" s="38" t="n">
        <f aca="false">IF(AQ120="1",BI120,0)</f>
        <v>0</v>
      </c>
      <c r="AD120" s="38" t="n">
        <f aca="false">IF(AQ120="7",BH120,0)</f>
        <v>0</v>
      </c>
      <c r="AE120" s="38" t="n">
        <f aca="false">IF(AQ120="7",BI120,0)</f>
        <v>0</v>
      </c>
      <c r="AF120" s="38" t="n">
        <f aca="false">IF(AQ120="2",BH120,0)</f>
        <v>0</v>
      </c>
      <c r="AG120" s="38" t="n">
        <f aca="false">IF(AQ120="2",BI120,0)</f>
        <v>0</v>
      </c>
      <c r="AH120" s="38" t="n">
        <f aca="false">IF(AQ120="0",BJ120,0)</f>
        <v>0</v>
      </c>
      <c r="AI120" s="30" t="s">
        <v>45</v>
      </c>
      <c r="AJ120" s="38" t="n">
        <f aca="false">IF(AN120=0,K120,0)</f>
        <v>0</v>
      </c>
      <c r="AK120" s="38" t="n">
        <f aca="false">IF(AN120=15,K120,0)</f>
        <v>0</v>
      </c>
      <c r="AL120" s="38" t="n">
        <f aca="false">IF(AN120=21,K120,0)</f>
        <v>0</v>
      </c>
      <c r="AN120" s="38" t="n">
        <v>21</v>
      </c>
      <c r="AO120" s="38" t="n">
        <f aca="false">J120*0</f>
        <v>0</v>
      </c>
      <c r="AP120" s="38" t="n">
        <f aca="false">J120*(1-0)</f>
        <v>0</v>
      </c>
      <c r="AQ120" s="39" t="s">
        <v>49</v>
      </c>
      <c r="AV120" s="38" t="n">
        <f aca="false">AW120+AX120</f>
        <v>0</v>
      </c>
      <c r="AW120" s="38" t="n">
        <f aca="false">I120*AO120</f>
        <v>0</v>
      </c>
      <c r="AX120" s="38" t="n">
        <f aca="false">I120*AP120</f>
        <v>0</v>
      </c>
      <c r="AY120" s="39" t="s">
        <v>232</v>
      </c>
      <c r="AZ120" s="39" t="s">
        <v>215</v>
      </c>
      <c r="BA120" s="30" t="s">
        <v>55</v>
      </c>
      <c r="BC120" s="38" t="n">
        <f aca="false">AW120+AX120</f>
        <v>0</v>
      </c>
      <c r="BD120" s="38" t="n">
        <f aca="false">J120/(100-BE120)*100</f>
        <v>0</v>
      </c>
      <c r="BE120" s="38" t="n">
        <v>0</v>
      </c>
      <c r="BF120" s="38" t="n">
        <f aca="false">M120</f>
        <v>0.09</v>
      </c>
      <c r="BH120" s="38" t="n">
        <f aca="false">I120*AO120</f>
        <v>0</v>
      </c>
      <c r="BI120" s="38" t="n">
        <f aca="false">I120*AP120</f>
        <v>0</v>
      </c>
      <c r="BJ120" s="38" t="n">
        <f aca="false">I120*J120</f>
        <v>0</v>
      </c>
    </row>
    <row r="121" customFormat="false" ht="12.75" hidden="false" customHeight="true" outlineLevel="0" collapsed="false">
      <c r="D121" s="42" t="s">
        <v>233</v>
      </c>
      <c r="E121" s="42"/>
      <c r="F121" s="42"/>
      <c r="G121" s="42"/>
    </row>
    <row r="122" customFormat="false" ht="12.75" hidden="false" customHeight="false" outlineLevel="0" collapsed="false">
      <c r="D122" s="40" t="s">
        <v>234</v>
      </c>
      <c r="E122" s="40"/>
      <c r="F122" s="40"/>
      <c r="G122" s="40"/>
      <c r="I122" s="41" t="n">
        <v>1</v>
      </c>
    </row>
    <row r="123" customFormat="false" ht="12.75" hidden="false" customHeight="false" outlineLevel="0" collapsed="false">
      <c r="A123" s="35"/>
      <c r="B123" s="36" t="s">
        <v>45</v>
      </c>
      <c r="C123" s="36" t="s">
        <v>205</v>
      </c>
      <c r="D123" s="36" t="s">
        <v>235</v>
      </c>
      <c r="E123" s="36"/>
      <c r="F123" s="36"/>
      <c r="G123" s="36"/>
      <c r="H123" s="35" t="s">
        <v>4</v>
      </c>
      <c r="I123" s="35" t="s">
        <v>4</v>
      </c>
      <c r="J123" s="35" t="s">
        <v>4</v>
      </c>
      <c r="K123" s="37" t="n">
        <f aca="false">SUM(K124:K134)</f>
        <v>0</v>
      </c>
      <c r="L123" s="30"/>
      <c r="M123" s="37" t="n">
        <f aca="false">SUM(M124:M134)</f>
        <v>3.168783265</v>
      </c>
      <c r="AI123" s="30" t="s">
        <v>45</v>
      </c>
      <c r="AS123" s="37" t="n">
        <f aca="false">SUM(AJ124:AJ134)</f>
        <v>0</v>
      </c>
      <c r="AT123" s="37" t="n">
        <f aca="false">SUM(AK124:AK134)</f>
        <v>0</v>
      </c>
      <c r="AU123" s="37" t="n">
        <f aca="false">SUM(AL124:AL134)</f>
        <v>0</v>
      </c>
    </row>
    <row r="124" customFormat="false" ht="12.75" hidden="false" customHeight="false" outlineLevel="0" collapsed="false">
      <c r="A124" s="11" t="s">
        <v>236</v>
      </c>
      <c r="B124" s="11" t="s">
        <v>45</v>
      </c>
      <c r="C124" s="11" t="s">
        <v>237</v>
      </c>
      <c r="D124" s="11" t="s">
        <v>238</v>
      </c>
      <c r="E124" s="11"/>
      <c r="F124" s="11"/>
      <c r="G124" s="11"/>
      <c r="H124" s="11" t="s">
        <v>59</v>
      </c>
      <c r="I124" s="38" t="n">
        <v>119.03</v>
      </c>
      <c r="J124" s="38" t="n">
        <v>0</v>
      </c>
      <c r="K124" s="38" t="n">
        <f aca="false">I124*J124</f>
        <v>0</v>
      </c>
      <c r="L124" s="38" t="n">
        <v>0.01597</v>
      </c>
      <c r="M124" s="38" t="n">
        <f aca="false">I124*L124</f>
        <v>1.9009091</v>
      </c>
      <c r="Z124" s="38" t="n">
        <f aca="false">IF(AQ124="5",BJ124,0)</f>
        <v>0</v>
      </c>
      <c r="AB124" s="38" t="n">
        <f aca="false">IF(AQ124="1",BH124,0)</f>
        <v>0</v>
      </c>
      <c r="AC124" s="38" t="n">
        <f aca="false">IF(AQ124="1",BI124,0)</f>
        <v>0</v>
      </c>
      <c r="AD124" s="38" t="n">
        <f aca="false">IF(AQ124="7",BH124,0)</f>
        <v>0</v>
      </c>
      <c r="AE124" s="38" t="n">
        <f aca="false">IF(AQ124="7",BI124,0)</f>
        <v>0</v>
      </c>
      <c r="AF124" s="38" t="n">
        <f aca="false">IF(AQ124="2",BH124,0)</f>
        <v>0</v>
      </c>
      <c r="AG124" s="38" t="n">
        <f aca="false">IF(AQ124="2",BI124,0)</f>
        <v>0</v>
      </c>
      <c r="AH124" s="38" t="n">
        <f aca="false">IF(AQ124="0",BJ124,0)</f>
        <v>0</v>
      </c>
      <c r="AI124" s="30" t="s">
        <v>45</v>
      </c>
      <c r="AJ124" s="38" t="n">
        <f aca="false">IF(AN124=0,K124,0)</f>
        <v>0</v>
      </c>
      <c r="AK124" s="38" t="n">
        <f aca="false">IF(AN124=15,K124,0)</f>
        <v>0</v>
      </c>
      <c r="AL124" s="38" t="n">
        <f aca="false">IF(AN124=21,K124,0)</f>
        <v>0</v>
      </c>
      <c r="AN124" s="38" t="n">
        <v>21</v>
      </c>
      <c r="AO124" s="38" t="n">
        <f aca="false">J124*0.309868378438961</f>
        <v>0</v>
      </c>
      <c r="AP124" s="38" t="n">
        <f aca="false">J124*(1-0.309868378438961)</f>
        <v>0</v>
      </c>
      <c r="AQ124" s="39" t="s">
        <v>49</v>
      </c>
      <c r="AV124" s="38" t="n">
        <f aca="false">AW124+AX124</f>
        <v>0</v>
      </c>
      <c r="AW124" s="38" t="n">
        <f aca="false">I124*AO124</f>
        <v>0</v>
      </c>
      <c r="AX124" s="38" t="n">
        <f aca="false">I124*AP124</f>
        <v>0</v>
      </c>
      <c r="AY124" s="39" t="s">
        <v>239</v>
      </c>
      <c r="AZ124" s="39" t="s">
        <v>215</v>
      </c>
      <c r="BA124" s="30" t="s">
        <v>55</v>
      </c>
      <c r="BC124" s="38" t="n">
        <f aca="false">AW124+AX124</f>
        <v>0</v>
      </c>
      <c r="BD124" s="38" t="n">
        <f aca="false">J124/(100-BE124)*100</f>
        <v>0</v>
      </c>
      <c r="BE124" s="38" t="n">
        <v>0</v>
      </c>
      <c r="BF124" s="38" t="n">
        <f aca="false">M124</f>
        <v>1.9009091</v>
      </c>
      <c r="BH124" s="38" t="n">
        <f aca="false">I124*AO124</f>
        <v>0</v>
      </c>
      <c r="BI124" s="38" t="n">
        <f aca="false">I124*AP124</f>
        <v>0</v>
      </c>
      <c r="BJ124" s="38" t="n">
        <f aca="false">I124*J124</f>
        <v>0</v>
      </c>
    </row>
    <row r="125" customFormat="false" ht="12.75" hidden="false" customHeight="true" outlineLevel="0" collapsed="false">
      <c r="D125" s="42" t="s">
        <v>240</v>
      </c>
      <c r="E125" s="42"/>
      <c r="F125" s="42"/>
      <c r="G125" s="42"/>
    </row>
    <row r="126" customFormat="false" ht="12.75" hidden="false" customHeight="false" outlineLevel="0" collapsed="false">
      <c r="D126" s="40" t="s">
        <v>241</v>
      </c>
      <c r="E126" s="40"/>
      <c r="F126" s="40"/>
      <c r="G126" s="40"/>
      <c r="I126" s="41" t="n">
        <v>97.4</v>
      </c>
    </row>
    <row r="127" customFormat="false" ht="12.75" hidden="false" customHeight="false" outlineLevel="0" collapsed="false">
      <c r="D127" s="40" t="s">
        <v>242</v>
      </c>
      <c r="E127" s="40"/>
      <c r="F127" s="40"/>
      <c r="G127" s="40"/>
      <c r="I127" s="41" t="n">
        <v>21.63</v>
      </c>
    </row>
    <row r="128" customFormat="false" ht="12.75" hidden="false" customHeight="false" outlineLevel="0" collapsed="false">
      <c r="A128" s="11" t="s">
        <v>243</v>
      </c>
      <c r="B128" s="11" t="s">
        <v>45</v>
      </c>
      <c r="C128" s="11" t="s">
        <v>244</v>
      </c>
      <c r="D128" s="11" t="s">
        <v>245</v>
      </c>
      <c r="E128" s="11"/>
      <c r="F128" s="11"/>
      <c r="G128" s="11"/>
      <c r="H128" s="11" t="s">
        <v>59</v>
      </c>
      <c r="I128" s="38" t="n">
        <v>25.1</v>
      </c>
      <c r="J128" s="38" t="n">
        <v>0</v>
      </c>
      <c r="K128" s="38" t="n">
        <f aca="false">I128*J128</f>
        <v>0</v>
      </c>
      <c r="L128" s="38" t="n">
        <v>0.01416</v>
      </c>
      <c r="M128" s="38" t="n">
        <f aca="false">I128*L128</f>
        <v>0.355416</v>
      </c>
      <c r="Z128" s="38" t="n">
        <f aca="false">IF(AQ128="5",BJ128,0)</f>
        <v>0</v>
      </c>
      <c r="AB128" s="38" t="n">
        <f aca="false">IF(AQ128="1",BH128,0)</f>
        <v>0</v>
      </c>
      <c r="AC128" s="38" t="n">
        <f aca="false">IF(AQ128="1",BI128,0)</f>
        <v>0</v>
      </c>
      <c r="AD128" s="38" t="n">
        <f aca="false">IF(AQ128="7",BH128,0)</f>
        <v>0</v>
      </c>
      <c r="AE128" s="38" t="n">
        <f aca="false">IF(AQ128="7",BI128,0)</f>
        <v>0</v>
      </c>
      <c r="AF128" s="38" t="n">
        <f aca="false">IF(AQ128="2",BH128,0)</f>
        <v>0</v>
      </c>
      <c r="AG128" s="38" t="n">
        <f aca="false">IF(AQ128="2",BI128,0)</f>
        <v>0</v>
      </c>
      <c r="AH128" s="38" t="n">
        <f aca="false">IF(AQ128="0",BJ128,0)</f>
        <v>0</v>
      </c>
      <c r="AI128" s="30" t="s">
        <v>45</v>
      </c>
      <c r="AJ128" s="38" t="n">
        <f aca="false">IF(AN128=0,K128,0)</f>
        <v>0</v>
      </c>
      <c r="AK128" s="38" t="n">
        <f aca="false">IF(AN128=15,K128,0)</f>
        <v>0</v>
      </c>
      <c r="AL128" s="38" t="n">
        <f aca="false">IF(AN128=21,K128,0)</f>
        <v>0</v>
      </c>
      <c r="AN128" s="38" t="n">
        <v>21</v>
      </c>
      <c r="AO128" s="38" t="n">
        <f aca="false">J128*0.349332321699545</f>
        <v>0</v>
      </c>
      <c r="AP128" s="38" t="n">
        <f aca="false">J128*(1-0.349332321699545)</f>
        <v>0</v>
      </c>
      <c r="AQ128" s="39" t="s">
        <v>49</v>
      </c>
      <c r="AV128" s="38" t="n">
        <f aca="false">AW128+AX128</f>
        <v>0</v>
      </c>
      <c r="AW128" s="38" t="n">
        <f aca="false">I128*AO128</f>
        <v>0</v>
      </c>
      <c r="AX128" s="38" t="n">
        <f aca="false">I128*AP128</f>
        <v>0</v>
      </c>
      <c r="AY128" s="39" t="s">
        <v>239</v>
      </c>
      <c r="AZ128" s="39" t="s">
        <v>215</v>
      </c>
      <c r="BA128" s="30" t="s">
        <v>55</v>
      </c>
      <c r="BC128" s="38" t="n">
        <f aca="false">AW128+AX128</f>
        <v>0</v>
      </c>
      <c r="BD128" s="38" t="n">
        <f aca="false">J128/(100-BE128)*100</f>
        <v>0</v>
      </c>
      <c r="BE128" s="38" t="n">
        <v>0</v>
      </c>
      <c r="BF128" s="38" t="n">
        <f aca="false">M128</f>
        <v>0.355416</v>
      </c>
      <c r="BH128" s="38" t="n">
        <f aca="false">I128*AO128</f>
        <v>0</v>
      </c>
      <c r="BI128" s="38" t="n">
        <f aca="false">I128*AP128</f>
        <v>0</v>
      </c>
      <c r="BJ128" s="38" t="n">
        <f aca="false">I128*J128</f>
        <v>0</v>
      </c>
    </row>
    <row r="129" customFormat="false" ht="12.75" hidden="false" customHeight="false" outlineLevel="0" collapsed="false">
      <c r="D129" s="40" t="s">
        <v>246</v>
      </c>
      <c r="E129" s="40"/>
      <c r="F129" s="40"/>
      <c r="G129" s="40"/>
      <c r="I129" s="41" t="n">
        <v>25.1</v>
      </c>
    </row>
    <row r="130" customFormat="false" ht="12.75" hidden="false" customHeight="false" outlineLevel="0" collapsed="false">
      <c r="A130" s="11" t="s">
        <v>247</v>
      </c>
      <c r="B130" s="11" t="s">
        <v>45</v>
      </c>
      <c r="C130" s="11" t="s">
        <v>248</v>
      </c>
      <c r="D130" s="11" t="s">
        <v>249</v>
      </c>
      <c r="E130" s="11"/>
      <c r="F130" s="11"/>
      <c r="G130" s="11"/>
      <c r="H130" s="11" t="s">
        <v>59</v>
      </c>
      <c r="I130" s="38" t="n">
        <v>4.593</v>
      </c>
      <c r="J130" s="38" t="n">
        <v>0</v>
      </c>
      <c r="K130" s="38" t="n">
        <f aca="false">I130*J130</f>
        <v>0</v>
      </c>
      <c r="L130" s="38" t="n">
        <v>0.05278</v>
      </c>
      <c r="M130" s="38" t="n">
        <f aca="false">I130*L130</f>
        <v>0.24241854</v>
      </c>
      <c r="Z130" s="38" t="n">
        <f aca="false">IF(AQ130="5",BJ130,0)</f>
        <v>0</v>
      </c>
      <c r="AB130" s="38" t="n">
        <f aca="false">IF(AQ130="1",BH130,0)</f>
        <v>0</v>
      </c>
      <c r="AC130" s="38" t="n">
        <f aca="false">IF(AQ130="1",BI130,0)</f>
        <v>0</v>
      </c>
      <c r="AD130" s="38" t="n">
        <f aca="false">IF(AQ130="7",BH130,0)</f>
        <v>0</v>
      </c>
      <c r="AE130" s="38" t="n">
        <f aca="false">IF(AQ130="7",BI130,0)</f>
        <v>0</v>
      </c>
      <c r="AF130" s="38" t="n">
        <f aca="false">IF(AQ130="2",BH130,0)</f>
        <v>0</v>
      </c>
      <c r="AG130" s="38" t="n">
        <f aca="false">IF(AQ130="2",BI130,0)</f>
        <v>0</v>
      </c>
      <c r="AH130" s="38" t="n">
        <f aca="false">IF(AQ130="0",BJ130,0)</f>
        <v>0</v>
      </c>
      <c r="AI130" s="30" t="s">
        <v>45</v>
      </c>
      <c r="AJ130" s="38" t="n">
        <f aca="false">IF(AN130=0,K130,0)</f>
        <v>0</v>
      </c>
      <c r="AK130" s="38" t="n">
        <f aca="false">IF(AN130=15,K130,0)</f>
        <v>0</v>
      </c>
      <c r="AL130" s="38" t="n">
        <f aca="false">IF(AN130=21,K130,0)</f>
        <v>0</v>
      </c>
      <c r="AN130" s="38" t="n">
        <v>21</v>
      </c>
      <c r="AO130" s="38" t="n">
        <f aca="false">J130*0.624477470402805</f>
        <v>0</v>
      </c>
      <c r="AP130" s="38" t="n">
        <f aca="false">J130*(1-0.624477470402805)</f>
        <v>0</v>
      </c>
      <c r="AQ130" s="39" t="s">
        <v>49</v>
      </c>
      <c r="AV130" s="38" t="n">
        <f aca="false">AW130+AX130</f>
        <v>0</v>
      </c>
      <c r="AW130" s="38" t="n">
        <f aca="false">I130*AO130</f>
        <v>0</v>
      </c>
      <c r="AX130" s="38" t="n">
        <f aca="false">I130*AP130</f>
        <v>0</v>
      </c>
      <c r="AY130" s="39" t="s">
        <v>239</v>
      </c>
      <c r="AZ130" s="39" t="s">
        <v>215</v>
      </c>
      <c r="BA130" s="30" t="s">
        <v>55</v>
      </c>
      <c r="BC130" s="38" t="n">
        <f aca="false">AW130+AX130</f>
        <v>0</v>
      </c>
      <c r="BD130" s="38" t="n">
        <f aca="false">J130/(100-BE130)*100</f>
        <v>0</v>
      </c>
      <c r="BE130" s="38" t="n">
        <v>0</v>
      </c>
      <c r="BF130" s="38" t="n">
        <f aca="false">M130</f>
        <v>0.24241854</v>
      </c>
      <c r="BH130" s="38" t="n">
        <f aca="false">I130*AO130</f>
        <v>0</v>
      </c>
      <c r="BI130" s="38" t="n">
        <f aca="false">I130*AP130</f>
        <v>0</v>
      </c>
      <c r="BJ130" s="38" t="n">
        <f aca="false">I130*J130</f>
        <v>0</v>
      </c>
    </row>
    <row r="131" customFormat="false" ht="12.75" hidden="false" customHeight="false" outlineLevel="0" collapsed="false">
      <c r="D131" s="40" t="s">
        <v>250</v>
      </c>
      <c r="E131" s="40"/>
      <c r="F131" s="40"/>
      <c r="G131" s="40"/>
      <c r="I131" s="41" t="n">
        <v>4.593</v>
      </c>
    </row>
    <row r="132" customFormat="false" ht="12.75" hidden="false" customHeight="false" outlineLevel="0" collapsed="false">
      <c r="A132" s="11" t="s">
        <v>251</v>
      </c>
      <c r="B132" s="11" t="s">
        <v>45</v>
      </c>
      <c r="C132" s="11" t="s">
        <v>252</v>
      </c>
      <c r="D132" s="11" t="s">
        <v>253</v>
      </c>
      <c r="E132" s="11"/>
      <c r="F132" s="11"/>
      <c r="G132" s="11"/>
      <c r="H132" s="11" t="s">
        <v>59</v>
      </c>
      <c r="I132" s="38" t="n">
        <v>3.6875</v>
      </c>
      <c r="J132" s="38" t="n">
        <v>0</v>
      </c>
      <c r="K132" s="38" t="n">
        <f aca="false">I132*J132</f>
        <v>0</v>
      </c>
      <c r="L132" s="38" t="n">
        <v>0.15931</v>
      </c>
      <c r="M132" s="38" t="n">
        <f aca="false">I132*L132</f>
        <v>0.587455625</v>
      </c>
      <c r="Z132" s="38" t="n">
        <f aca="false">IF(AQ132="5",BJ132,0)</f>
        <v>0</v>
      </c>
      <c r="AB132" s="38" t="n">
        <f aca="false">IF(AQ132="1",BH132,0)</f>
        <v>0</v>
      </c>
      <c r="AC132" s="38" t="n">
        <f aca="false">IF(AQ132="1",BI132,0)</f>
        <v>0</v>
      </c>
      <c r="AD132" s="38" t="n">
        <f aca="false">IF(AQ132="7",BH132,0)</f>
        <v>0</v>
      </c>
      <c r="AE132" s="38" t="n">
        <f aca="false">IF(AQ132="7",BI132,0)</f>
        <v>0</v>
      </c>
      <c r="AF132" s="38" t="n">
        <f aca="false">IF(AQ132="2",BH132,0)</f>
        <v>0</v>
      </c>
      <c r="AG132" s="38" t="n">
        <f aca="false">IF(AQ132="2",BI132,0)</f>
        <v>0</v>
      </c>
      <c r="AH132" s="38" t="n">
        <f aca="false">IF(AQ132="0",BJ132,0)</f>
        <v>0</v>
      </c>
      <c r="AI132" s="30" t="s">
        <v>45</v>
      </c>
      <c r="AJ132" s="38" t="n">
        <f aca="false">IF(AN132=0,K132,0)</f>
        <v>0</v>
      </c>
      <c r="AK132" s="38" t="n">
        <f aca="false">IF(AN132=15,K132,0)</f>
        <v>0</v>
      </c>
      <c r="AL132" s="38" t="n">
        <f aca="false">IF(AN132=21,K132,0)</f>
        <v>0</v>
      </c>
      <c r="AN132" s="38" t="n">
        <v>21</v>
      </c>
      <c r="AO132" s="38" t="n">
        <f aca="false">J132*0.691554277794747</f>
        <v>0</v>
      </c>
      <c r="AP132" s="38" t="n">
        <f aca="false">J132*(1-0.691554277794747)</f>
        <v>0</v>
      </c>
      <c r="AQ132" s="39" t="s">
        <v>49</v>
      </c>
      <c r="AV132" s="38" t="n">
        <f aca="false">AW132+AX132</f>
        <v>0</v>
      </c>
      <c r="AW132" s="38" t="n">
        <f aca="false">I132*AO132</f>
        <v>0</v>
      </c>
      <c r="AX132" s="38" t="n">
        <f aca="false">I132*AP132</f>
        <v>0</v>
      </c>
      <c r="AY132" s="39" t="s">
        <v>239</v>
      </c>
      <c r="AZ132" s="39" t="s">
        <v>215</v>
      </c>
      <c r="BA132" s="30" t="s">
        <v>55</v>
      </c>
      <c r="BC132" s="38" t="n">
        <f aca="false">AW132+AX132</f>
        <v>0</v>
      </c>
      <c r="BD132" s="38" t="n">
        <f aca="false">J132/(100-BE132)*100</f>
        <v>0</v>
      </c>
      <c r="BE132" s="38" t="n">
        <v>0</v>
      </c>
      <c r="BF132" s="38" t="n">
        <f aca="false">M132</f>
        <v>0.587455625</v>
      </c>
      <c r="BH132" s="38" t="n">
        <f aca="false">I132*AO132</f>
        <v>0</v>
      </c>
      <c r="BI132" s="38" t="n">
        <f aca="false">I132*AP132</f>
        <v>0</v>
      </c>
      <c r="BJ132" s="38" t="n">
        <f aca="false">I132*J132</f>
        <v>0</v>
      </c>
    </row>
    <row r="133" customFormat="false" ht="12.75" hidden="false" customHeight="false" outlineLevel="0" collapsed="false">
      <c r="D133" s="40" t="s">
        <v>254</v>
      </c>
      <c r="E133" s="40"/>
      <c r="F133" s="40"/>
      <c r="G133" s="40"/>
      <c r="I133" s="41" t="n">
        <v>3.6875</v>
      </c>
    </row>
    <row r="134" customFormat="false" ht="12.75" hidden="false" customHeight="false" outlineLevel="0" collapsed="false">
      <c r="A134" s="11" t="s">
        <v>255</v>
      </c>
      <c r="B134" s="11" t="s">
        <v>45</v>
      </c>
      <c r="C134" s="11" t="s">
        <v>256</v>
      </c>
      <c r="D134" s="11" t="s">
        <v>257</v>
      </c>
      <c r="E134" s="11"/>
      <c r="F134" s="11"/>
      <c r="G134" s="11"/>
      <c r="H134" s="11" t="s">
        <v>59</v>
      </c>
      <c r="I134" s="38" t="n">
        <v>7.2</v>
      </c>
      <c r="J134" s="38" t="n">
        <v>0</v>
      </c>
      <c r="K134" s="38" t="n">
        <f aca="false">I134*J134</f>
        <v>0</v>
      </c>
      <c r="L134" s="38" t="n">
        <v>0.01147</v>
      </c>
      <c r="M134" s="38" t="n">
        <f aca="false">I134*L134</f>
        <v>0.082584</v>
      </c>
      <c r="Z134" s="38" t="n">
        <f aca="false">IF(AQ134="5",BJ134,0)</f>
        <v>0</v>
      </c>
      <c r="AB134" s="38" t="n">
        <f aca="false">IF(AQ134="1",BH134,0)</f>
        <v>0</v>
      </c>
      <c r="AC134" s="38" t="n">
        <f aca="false">IF(AQ134="1",BI134,0)</f>
        <v>0</v>
      </c>
      <c r="AD134" s="38" t="n">
        <f aca="false">IF(AQ134="7",BH134,0)</f>
        <v>0</v>
      </c>
      <c r="AE134" s="38" t="n">
        <f aca="false">IF(AQ134="7",BI134,0)</f>
        <v>0</v>
      </c>
      <c r="AF134" s="38" t="n">
        <f aca="false">IF(AQ134="2",BH134,0)</f>
        <v>0</v>
      </c>
      <c r="AG134" s="38" t="n">
        <f aca="false">IF(AQ134="2",BI134,0)</f>
        <v>0</v>
      </c>
      <c r="AH134" s="38" t="n">
        <f aca="false">IF(AQ134="0",BJ134,0)</f>
        <v>0</v>
      </c>
      <c r="AI134" s="30" t="s">
        <v>45</v>
      </c>
      <c r="AJ134" s="38" t="n">
        <f aca="false">IF(AN134=0,K134,0)</f>
        <v>0</v>
      </c>
      <c r="AK134" s="38" t="n">
        <f aca="false">IF(AN134=15,K134,0)</f>
        <v>0</v>
      </c>
      <c r="AL134" s="38" t="n">
        <f aca="false">IF(AN134=21,K134,0)</f>
        <v>0</v>
      </c>
      <c r="AN134" s="38" t="n">
        <v>21</v>
      </c>
      <c r="AO134" s="38" t="n">
        <f aca="false">J134*0.258771626297578</f>
        <v>0</v>
      </c>
      <c r="AP134" s="38" t="n">
        <f aca="false">J134*(1-0.258771626297578)</f>
        <v>0</v>
      </c>
      <c r="AQ134" s="39" t="s">
        <v>49</v>
      </c>
      <c r="AV134" s="38" t="n">
        <f aca="false">AW134+AX134</f>
        <v>0</v>
      </c>
      <c r="AW134" s="38" t="n">
        <f aca="false">I134*AO134</f>
        <v>0</v>
      </c>
      <c r="AX134" s="38" t="n">
        <f aca="false">I134*AP134</f>
        <v>0</v>
      </c>
      <c r="AY134" s="39" t="s">
        <v>239</v>
      </c>
      <c r="AZ134" s="39" t="s">
        <v>215</v>
      </c>
      <c r="BA134" s="30" t="s">
        <v>55</v>
      </c>
      <c r="BC134" s="38" t="n">
        <f aca="false">AW134+AX134</f>
        <v>0</v>
      </c>
      <c r="BD134" s="38" t="n">
        <f aca="false">J134/(100-BE134)*100</f>
        <v>0</v>
      </c>
      <c r="BE134" s="38" t="n">
        <v>0</v>
      </c>
      <c r="BF134" s="38" t="n">
        <f aca="false">M134</f>
        <v>0.082584</v>
      </c>
      <c r="BH134" s="38" t="n">
        <f aca="false">I134*AO134</f>
        <v>0</v>
      </c>
      <c r="BI134" s="38" t="n">
        <f aca="false">I134*AP134</f>
        <v>0</v>
      </c>
      <c r="BJ134" s="38" t="n">
        <f aca="false">I134*J134</f>
        <v>0</v>
      </c>
    </row>
    <row r="135" customFormat="false" ht="12.75" hidden="false" customHeight="true" outlineLevel="0" collapsed="false">
      <c r="D135" s="42" t="s">
        <v>258</v>
      </c>
      <c r="E135" s="42"/>
      <c r="F135" s="42"/>
      <c r="G135" s="42"/>
    </row>
    <row r="136" customFormat="false" ht="12.75" hidden="false" customHeight="false" outlineLevel="0" collapsed="false">
      <c r="D136" s="40" t="s">
        <v>259</v>
      </c>
      <c r="E136" s="40"/>
      <c r="F136" s="40"/>
      <c r="G136" s="40"/>
      <c r="I136" s="41" t="n">
        <v>7.2</v>
      </c>
    </row>
    <row r="137" customFormat="false" ht="12.75" hidden="false" customHeight="false" outlineLevel="0" collapsed="false">
      <c r="A137" s="35"/>
      <c r="B137" s="36" t="s">
        <v>45</v>
      </c>
      <c r="C137" s="36" t="s">
        <v>247</v>
      </c>
      <c r="D137" s="36" t="s">
        <v>260</v>
      </c>
      <c r="E137" s="36"/>
      <c r="F137" s="36"/>
      <c r="G137" s="36"/>
      <c r="H137" s="35" t="s">
        <v>4</v>
      </c>
      <c r="I137" s="35" t="s">
        <v>4</v>
      </c>
      <c r="J137" s="35" t="s">
        <v>4</v>
      </c>
      <c r="K137" s="37" t="n">
        <f aca="false">SUM(K138:K149)</f>
        <v>0</v>
      </c>
      <c r="L137" s="30"/>
      <c r="M137" s="37" t="n">
        <f aca="false">SUM(M138:M149)</f>
        <v>0.8676526025</v>
      </c>
      <c r="AI137" s="30" t="s">
        <v>45</v>
      </c>
      <c r="AS137" s="37" t="n">
        <f aca="false">SUM(AJ138:AJ149)</f>
        <v>0</v>
      </c>
      <c r="AT137" s="37" t="n">
        <f aca="false">SUM(AK138:AK149)</f>
        <v>0</v>
      </c>
      <c r="AU137" s="37" t="n">
        <f aca="false">SUM(AL138:AL149)</f>
        <v>0</v>
      </c>
    </row>
    <row r="138" customFormat="false" ht="12.75" hidden="false" customHeight="false" outlineLevel="0" collapsed="false">
      <c r="A138" s="11" t="s">
        <v>261</v>
      </c>
      <c r="B138" s="11" t="s">
        <v>45</v>
      </c>
      <c r="C138" s="11" t="s">
        <v>262</v>
      </c>
      <c r="D138" s="11" t="s">
        <v>263</v>
      </c>
      <c r="E138" s="11"/>
      <c r="F138" s="11"/>
      <c r="G138" s="11"/>
      <c r="H138" s="11" t="s">
        <v>76</v>
      </c>
      <c r="I138" s="38" t="n">
        <v>8</v>
      </c>
      <c r="J138" s="38" t="n">
        <v>0</v>
      </c>
      <c r="K138" s="38" t="n">
        <f aca="false">I138*J138</f>
        <v>0</v>
      </c>
      <c r="L138" s="38" t="n">
        <v>0.07067</v>
      </c>
      <c r="M138" s="38" t="n">
        <f aca="false">I138*L138</f>
        <v>0.56536</v>
      </c>
      <c r="Z138" s="38" t="n">
        <f aca="false">IF(AQ138="5",BJ138,0)</f>
        <v>0</v>
      </c>
      <c r="AB138" s="38" t="n">
        <f aca="false">IF(AQ138="1",BH138,0)</f>
        <v>0</v>
      </c>
      <c r="AC138" s="38" t="n">
        <f aca="false">IF(AQ138="1",BI138,0)</f>
        <v>0</v>
      </c>
      <c r="AD138" s="38" t="n">
        <f aca="false">IF(AQ138="7",BH138,0)</f>
        <v>0</v>
      </c>
      <c r="AE138" s="38" t="n">
        <f aca="false">IF(AQ138="7",BI138,0)</f>
        <v>0</v>
      </c>
      <c r="AF138" s="38" t="n">
        <f aca="false">IF(AQ138="2",BH138,0)</f>
        <v>0</v>
      </c>
      <c r="AG138" s="38" t="n">
        <f aca="false">IF(AQ138="2",BI138,0)</f>
        <v>0</v>
      </c>
      <c r="AH138" s="38" t="n">
        <f aca="false">IF(AQ138="0",BJ138,0)</f>
        <v>0</v>
      </c>
      <c r="AI138" s="30" t="s">
        <v>45</v>
      </c>
      <c r="AJ138" s="38" t="n">
        <f aca="false">IF(AN138=0,K138,0)</f>
        <v>0</v>
      </c>
      <c r="AK138" s="38" t="n">
        <f aca="false">IF(AN138=15,K138,0)</f>
        <v>0</v>
      </c>
      <c r="AL138" s="38" t="n">
        <f aca="false">IF(AN138=21,K138,0)</f>
        <v>0</v>
      </c>
      <c r="AN138" s="38" t="n">
        <v>21</v>
      </c>
      <c r="AO138" s="38" t="n">
        <f aca="false">J138*0.401889117043121</f>
        <v>0</v>
      </c>
      <c r="AP138" s="38" t="n">
        <f aca="false">J138*(1-0.401889117043121)</f>
        <v>0</v>
      </c>
      <c r="AQ138" s="39" t="s">
        <v>49</v>
      </c>
      <c r="AV138" s="38" t="n">
        <f aca="false">AW138+AX138</f>
        <v>0</v>
      </c>
      <c r="AW138" s="38" t="n">
        <f aca="false">I138*AO138</f>
        <v>0</v>
      </c>
      <c r="AX138" s="38" t="n">
        <f aca="false">I138*AP138</f>
        <v>0</v>
      </c>
      <c r="AY138" s="39" t="s">
        <v>264</v>
      </c>
      <c r="AZ138" s="39" t="s">
        <v>265</v>
      </c>
      <c r="BA138" s="30" t="s">
        <v>55</v>
      </c>
      <c r="BC138" s="38" t="n">
        <f aca="false">AW138+AX138</f>
        <v>0</v>
      </c>
      <c r="BD138" s="38" t="n">
        <f aca="false">J138/(100-BE138)*100</f>
        <v>0</v>
      </c>
      <c r="BE138" s="38" t="n">
        <v>0</v>
      </c>
      <c r="BF138" s="38" t="n">
        <f aca="false">M138</f>
        <v>0.56536</v>
      </c>
      <c r="BH138" s="38" t="n">
        <f aca="false">I138*AO138</f>
        <v>0</v>
      </c>
      <c r="BI138" s="38" t="n">
        <f aca="false">I138*AP138</f>
        <v>0</v>
      </c>
      <c r="BJ138" s="38" t="n">
        <f aca="false">I138*J138</f>
        <v>0</v>
      </c>
    </row>
    <row r="139" customFormat="false" ht="12.75" hidden="false" customHeight="false" outlineLevel="0" collapsed="false">
      <c r="D139" s="40" t="s">
        <v>266</v>
      </c>
      <c r="E139" s="40"/>
      <c r="F139" s="40"/>
      <c r="G139" s="40"/>
      <c r="I139" s="41" t="n">
        <v>8</v>
      </c>
    </row>
    <row r="140" customFormat="false" ht="12.75" hidden="false" customHeight="false" outlineLevel="0" collapsed="false">
      <c r="A140" s="11" t="s">
        <v>267</v>
      </c>
      <c r="B140" s="11" t="s">
        <v>45</v>
      </c>
      <c r="C140" s="11" t="s">
        <v>268</v>
      </c>
      <c r="D140" s="11" t="s">
        <v>269</v>
      </c>
      <c r="E140" s="11"/>
      <c r="F140" s="11"/>
      <c r="G140" s="11"/>
      <c r="H140" s="11" t="s">
        <v>76</v>
      </c>
      <c r="I140" s="38" t="n">
        <v>4</v>
      </c>
      <c r="J140" s="38" t="n">
        <v>0</v>
      </c>
      <c r="K140" s="38" t="n">
        <f aca="false">I140*J140</f>
        <v>0</v>
      </c>
      <c r="L140" s="38" t="n">
        <v>0.02398</v>
      </c>
      <c r="M140" s="38" t="n">
        <f aca="false">I140*L140</f>
        <v>0.09592</v>
      </c>
      <c r="Z140" s="38" t="n">
        <f aca="false">IF(AQ140="5",BJ140,0)</f>
        <v>0</v>
      </c>
      <c r="AB140" s="38" t="n">
        <f aca="false">IF(AQ140="1",BH140,0)</f>
        <v>0</v>
      </c>
      <c r="AC140" s="38" t="n">
        <f aca="false">IF(AQ140="1",BI140,0)</f>
        <v>0</v>
      </c>
      <c r="AD140" s="38" t="n">
        <f aca="false">IF(AQ140="7",BH140,0)</f>
        <v>0</v>
      </c>
      <c r="AE140" s="38" t="n">
        <f aca="false">IF(AQ140="7",BI140,0)</f>
        <v>0</v>
      </c>
      <c r="AF140" s="38" t="n">
        <f aca="false">IF(AQ140="2",BH140,0)</f>
        <v>0</v>
      </c>
      <c r="AG140" s="38" t="n">
        <f aca="false">IF(AQ140="2",BI140,0)</f>
        <v>0</v>
      </c>
      <c r="AH140" s="38" t="n">
        <f aca="false">IF(AQ140="0",BJ140,0)</f>
        <v>0</v>
      </c>
      <c r="AI140" s="30" t="s">
        <v>45</v>
      </c>
      <c r="AJ140" s="38" t="n">
        <f aca="false">IF(AN140=0,K140,0)</f>
        <v>0</v>
      </c>
      <c r="AK140" s="38" t="n">
        <f aca="false">IF(AN140=15,K140,0)</f>
        <v>0</v>
      </c>
      <c r="AL140" s="38" t="n">
        <f aca="false">IF(AN140=21,K140,0)</f>
        <v>0</v>
      </c>
      <c r="AN140" s="38" t="n">
        <v>21</v>
      </c>
      <c r="AO140" s="38" t="n">
        <f aca="false">J140*0.276962025316456</f>
        <v>0</v>
      </c>
      <c r="AP140" s="38" t="n">
        <f aca="false">J140*(1-0.276962025316456)</f>
        <v>0</v>
      </c>
      <c r="AQ140" s="39" t="s">
        <v>49</v>
      </c>
      <c r="AV140" s="38" t="n">
        <f aca="false">AW140+AX140</f>
        <v>0</v>
      </c>
      <c r="AW140" s="38" t="n">
        <f aca="false">I140*AO140</f>
        <v>0</v>
      </c>
      <c r="AX140" s="38" t="n">
        <f aca="false">I140*AP140</f>
        <v>0</v>
      </c>
      <c r="AY140" s="39" t="s">
        <v>264</v>
      </c>
      <c r="AZ140" s="39" t="s">
        <v>265</v>
      </c>
      <c r="BA140" s="30" t="s">
        <v>55</v>
      </c>
      <c r="BC140" s="38" t="n">
        <f aca="false">AW140+AX140</f>
        <v>0</v>
      </c>
      <c r="BD140" s="38" t="n">
        <f aca="false">J140/(100-BE140)*100</f>
        <v>0</v>
      </c>
      <c r="BE140" s="38" t="n">
        <v>0</v>
      </c>
      <c r="BF140" s="38" t="n">
        <f aca="false">M140</f>
        <v>0.09592</v>
      </c>
      <c r="BH140" s="38" t="n">
        <f aca="false">I140*AO140</f>
        <v>0</v>
      </c>
      <c r="BI140" s="38" t="n">
        <f aca="false">I140*AP140</f>
        <v>0</v>
      </c>
      <c r="BJ140" s="38" t="n">
        <f aca="false">I140*J140</f>
        <v>0</v>
      </c>
    </row>
    <row r="141" customFormat="false" ht="12.75" hidden="false" customHeight="false" outlineLevel="0" collapsed="false">
      <c r="D141" s="40" t="s">
        <v>270</v>
      </c>
      <c r="E141" s="40"/>
      <c r="F141" s="40"/>
      <c r="G141" s="40"/>
      <c r="I141" s="41" t="n">
        <v>4</v>
      </c>
    </row>
    <row r="142" customFormat="false" ht="12.75" hidden="false" customHeight="false" outlineLevel="0" collapsed="false">
      <c r="A142" s="11" t="s">
        <v>271</v>
      </c>
      <c r="B142" s="11" t="s">
        <v>45</v>
      </c>
      <c r="C142" s="11" t="s">
        <v>272</v>
      </c>
      <c r="D142" s="11" t="s">
        <v>273</v>
      </c>
      <c r="E142" s="11"/>
      <c r="F142" s="11"/>
      <c r="G142" s="11"/>
      <c r="H142" s="11" t="s">
        <v>274</v>
      </c>
      <c r="I142" s="38" t="n">
        <v>0.11928</v>
      </c>
      <c r="J142" s="38" t="n">
        <v>0</v>
      </c>
      <c r="K142" s="38" t="n">
        <f aca="false">I142*J142</f>
        <v>0</v>
      </c>
      <c r="L142" s="38" t="n">
        <v>0.01663</v>
      </c>
      <c r="M142" s="38" t="n">
        <f aca="false">I142*L142</f>
        <v>0.0019836264</v>
      </c>
      <c r="Z142" s="38" t="n">
        <f aca="false">IF(AQ142="5",BJ142,0)</f>
        <v>0</v>
      </c>
      <c r="AB142" s="38" t="n">
        <f aca="false">IF(AQ142="1",BH142,0)</f>
        <v>0</v>
      </c>
      <c r="AC142" s="38" t="n">
        <f aca="false">IF(AQ142="1",BI142,0)</f>
        <v>0</v>
      </c>
      <c r="AD142" s="38" t="n">
        <f aca="false">IF(AQ142="7",BH142,0)</f>
        <v>0</v>
      </c>
      <c r="AE142" s="38" t="n">
        <f aca="false">IF(AQ142="7",BI142,0)</f>
        <v>0</v>
      </c>
      <c r="AF142" s="38" t="n">
        <f aca="false">IF(AQ142="2",BH142,0)</f>
        <v>0</v>
      </c>
      <c r="AG142" s="38" t="n">
        <f aca="false">IF(AQ142="2",BI142,0)</f>
        <v>0</v>
      </c>
      <c r="AH142" s="38" t="n">
        <f aca="false">IF(AQ142="0",BJ142,0)</f>
        <v>0</v>
      </c>
      <c r="AI142" s="30" t="s">
        <v>45</v>
      </c>
      <c r="AJ142" s="38" t="n">
        <f aca="false">IF(AN142=0,K142,0)</f>
        <v>0</v>
      </c>
      <c r="AK142" s="38" t="n">
        <f aca="false">IF(AN142=15,K142,0)</f>
        <v>0</v>
      </c>
      <c r="AL142" s="38" t="n">
        <f aca="false">IF(AN142=21,K142,0)</f>
        <v>0</v>
      </c>
      <c r="AN142" s="38" t="n">
        <v>21</v>
      </c>
      <c r="AO142" s="38" t="n">
        <f aca="false">J142*0.00233563712133355</f>
        <v>0</v>
      </c>
      <c r="AP142" s="38" t="n">
        <f aca="false">J142*(1-0.00233563712133355)</f>
        <v>0</v>
      </c>
      <c r="AQ142" s="39" t="s">
        <v>49</v>
      </c>
      <c r="AV142" s="38" t="n">
        <f aca="false">AW142+AX142</f>
        <v>0</v>
      </c>
      <c r="AW142" s="38" t="n">
        <f aca="false">I142*AO142</f>
        <v>0</v>
      </c>
      <c r="AX142" s="38" t="n">
        <f aca="false">I142*AP142</f>
        <v>0</v>
      </c>
      <c r="AY142" s="39" t="s">
        <v>264</v>
      </c>
      <c r="AZ142" s="39" t="s">
        <v>265</v>
      </c>
      <c r="BA142" s="30" t="s">
        <v>55</v>
      </c>
      <c r="BC142" s="38" t="n">
        <f aca="false">AW142+AX142</f>
        <v>0</v>
      </c>
      <c r="BD142" s="38" t="n">
        <f aca="false">J142/(100-BE142)*100</f>
        <v>0</v>
      </c>
      <c r="BE142" s="38" t="n">
        <v>0</v>
      </c>
      <c r="BF142" s="38" t="n">
        <f aca="false">M142</f>
        <v>0.0019836264</v>
      </c>
      <c r="BH142" s="38" t="n">
        <f aca="false">I142*AO142</f>
        <v>0</v>
      </c>
      <c r="BI142" s="38" t="n">
        <f aca="false">I142*AP142</f>
        <v>0</v>
      </c>
      <c r="BJ142" s="38" t="n">
        <f aca="false">I142*J142</f>
        <v>0</v>
      </c>
    </row>
    <row r="143" customFormat="false" ht="12.75" hidden="false" customHeight="false" outlineLevel="0" collapsed="false">
      <c r="D143" s="40" t="s">
        <v>275</v>
      </c>
      <c r="E143" s="40"/>
      <c r="F143" s="40"/>
      <c r="G143" s="40"/>
      <c r="I143" s="41" t="n">
        <v>0.11928</v>
      </c>
    </row>
    <row r="144" customFormat="false" ht="12.75" hidden="false" customHeight="false" outlineLevel="0" collapsed="false">
      <c r="A144" s="11" t="s">
        <v>276</v>
      </c>
      <c r="B144" s="11" t="s">
        <v>45</v>
      </c>
      <c r="C144" s="11" t="s">
        <v>277</v>
      </c>
      <c r="D144" s="11" t="s">
        <v>278</v>
      </c>
      <c r="E144" s="11"/>
      <c r="F144" s="11"/>
      <c r="G144" s="11"/>
      <c r="H144" s="11" t="s">
        <v>274</v>
      </c>
      <c r="I144" s="38" t="n">
        <v>0.1346</v>
      </c>
      <c r="J144" s="38" t="n">
        <v>0</v>
      </c>
      <c r="K144" s="38" t="n">
        <f aca="false">I144*J144</f>
        <v>0</v>
      </c>
      <c r="L144" s="38" t="n">
        <v>1</v>
      </c>
      <c r="M144" s="38" t="n">
        <f aca="false">I144*L144</f>
        <v>0.1346</v>
      </c>
      <c r="Z144" s="38" t="n">
        <f aca="false">IF(AQ144="5",BJ144,0)</f>
        <v>0</v>
      </c>
      <c r="AB144" s="38" t="n">
        <f aca="false">IF(AQ144="1",BH144,0)</f>
        <v>0</v>
      </c>
      <c r="AC144" s="38" t="n">
        <f aca="false">IF(AQ144="1",BI144,0)</f>
        <v>0</v>
      </c>
      <c r="AD144" s="38" t="n">
        <f aca="false">IF(AQ144="7",BH144,0)</f>
        <v>0</v>
      </c>
      <c r="AE144" s="38" t="n">
        <f aca="false">IF(AQ144="7",BI144,0)</f>
        <v>0</v>
      </c>
      <c r="AF144" s="38" t="n">
        <f aca="false">IF(AQ144="2",BH144,0)</f>
        <v>0</v>
      </c>
      <c r="AG144" s="38" t="n">
        <f aca="false">IF(AQ144="2",BI144,0)</f>
        <v>0</v>
      </c>
      <c r="AH144" s="38" t="n">
        <f aca="false">IF(AQ144="0",BJ144,0)</f>
        <v>0</v>
      </c>
      <c r="AI144" s="30" t="s">
        <v>45</v>
      </c>
      <c r="AJ144" s="38" t="n">
        <f aca="false">IF(AN144=0,K144,0)</f>
        <v>0</v>
      </c>
      <c r="AK144" s="38" t="n">
        <f aca="false">IF(AN144=15,K144,0)</f>
        <v>0</v>
      </c>
      <c r="AL144" s="38" t="n">
        <f aca="false">IF(AN144=21,K144,0)</f>
        <v>0</v>
      </c>
      <c r="AN144" s="38" t="n">
        <v>21</v>
      </c>
      <c r="AO144" s="38" t="n">
        <f aca="false">J144*1</f>
        <v>0</v>
      </c>
      <c r="AP144" s="38" t="n">
        <f aca="false">J144*(1-1)</f>
        <v>0</v>
      </c>
      <c r="AQ144" s="39" t="s">
        <v>49</v>
      </c>
      <c r="AV144" s="38" t="n">
        <f aca="false">AW144+AX144</f>
        <v>0</v>
      </c>
      <c r="AW144" s="38" t="n">
        <f aca="false">I144*AO144</f>
        <v>0</v>
      </c>
      <c r="AX144" s="38" t="n">
        <f aca="false">I144*AP144</f>
        <v>0</v>
      </c>
      <c r="AY144" s="39" t="s">
        <v>264</v>
      </c>
      <c r="AZ144" s="39" t="s">
        <v>265</v>
      </c>
      <c r="BA144" s="30" t="s">
        <v>55</v>
      </c>
      <c r="BC144" s="38" t="n">
        <f aca="false">AW144+AX144</f>
        <v>0</v>
      </c>
      <c r="BD144" s="38" t="n">
        <f aca="false">J144/(100-BE144)*100</f>
        <v>0</v>
      </c>
      <c r="BE144" s="38" t="n">
        <v>0</v>
      </c>
      <c r="BF144" s="38" t="n">
        <f aca="false">M144</f>
        <v>0.1346</v>
      </c>
      <c r="BH144" s="38" t="n">
        <f aca="false">I144*AO144</f>
        <v>0</v>
      </c>
      <c r="BI144" s="38" t="n">
        <f aca="false">I144*AP144</f>
        <v>0</v>
      </c>
      <c r="BJ144" s="38" t="n">
        <f aca="false">I144*J144</f>
        <v>0</v>
      </c>
    </row>
    <row r="145" customFormat="false" ht="12.75" hidden="false" customHeight="false" outlineLevel="0" collapsed="false">
      <c r="D145" s="40" t="s">
        <v>279</v>
      </c>
      <c r="E145" s="40"/>
      <c r="F145" s="40"/>
      <c r="G145" s="40"/>
      <c r="I145" s="41" t="n">
        <v>0.12236</v>
      </c>
    </row>
    <row r="146" customFormat="false" ht="12.75" hidden="false" customHeight="false" outlineLevel="0" collapsed="false">
      <c r="D146" s="40" t="s">
        <v>280</v>
      </c>
      <c r="E146" s="40"/>
      <c r="F146" s="40"/>
      <c r="G146" s="40"/>
      <c r="I146" s="41" t="n">
        <v>0.01224</v>
      </c>
    </row>
    <row r="147" customFormat="false" ht="12.75" hidden="false" customHeight="false" outlineLevel="0" collapsed="false">
      <c r="A147" s="11" t="s">
        <v>281</v>
      </c>
      <c r="B147" s="11" t="s">
        <v>45</v>
      </c>
      <c r="C147" s="11" t="s">
        <v>282</v>
      </c>
      <c r="D147" s="11" t="s">
        <v>283</v>
      </c>
      <c r="E147" s="11"/>
      <c r="F147" s="11"/>
      <c r="G147" s="11"/>
      <c r="H147" s="11" t="s">
        <v>220</v>
      </c>
      <c r="I147" s="38" t="n">
        <v>11.2</v>
      </c>
      <c r="J147" s="38" t="n">
        <v>0</v>
      </c>
      <c r="K147" s="38" t="n">
        <f aca="false">I147*J147</f>
        <v>0</v>
      </c>
      <c r="L147" s="38" t="n">
        <v>0.00048</v>
      </c>
      <c r="M147" s="38" t="n">
        <f aca="false">I147*L147</f>
        <v>0.005376</v>
      </c>
      <c r="Z147" s="38" t="n">
        <f aca="false">IF(AQ147="5",BJ147,0)</f>
        <v>0</v>
      </c>
      <c r="AB147" s="38" t="n">
        <f aca="false">IF(AQ147="1",BH147,0)</f>
        <v>0</v>
      </c>
      <c r="AC147" s="38" t="n">
        <f aca="false">IF(AQ147="1",BI147,0)</f>
        <v>0</v>
      </c>
      <c r="AD147" s="38" t="n">
        <f aca="false">IF(AQ147="7",BH147,0)</f>
        <v>0</v>
      </c>
      <c r="AE147" s="38" t="n">
        <f aca="false">IF(AQ147="7",BI147,0)</f>
        <v>0</v>
      </c>
      <c r="AF147" s="38" t="n">
        <f aca="false">IF(AQ147="2",BH147,0)</f>
        <v>0</v>
      </c>
      <c r="AG147" s="38" t="n">
        <f aca="false">IF(AQ147="2",BI147,0)</f>
        <v>0</v>
      </c>
      <c r="AH147" s="38" t="n">
        <f aca="false">IF(AQ147="0",BJ147,0)</f>
        <v>0</v>
      </c>
      <c r="AI147" s="30" t="s">
        <v>45</v>
      </c>
      <c r="AJ147" s="38" t="n">
        <f aca="false">IF(AN147=0,K147,0)</f>
        <v>0</v>
      </c>
      <c r="AK147" s="38" t="n">
        <f aca="false">IF(AN147=15,K147,0)</f>
        <v>0</v>
      </c>
      <c r="AL147" s="38" t="n">
        <f aca="false">IF(AN147=21,K147,0)</f>
        <v>0</v>
      </c>
      <c r="AN147" s="38" t="n">
        <v>21</v>
      </c>
      <c r="AO147" s="38" t="n">
        <f aca="false">J147*0.124652087475149</f>
        <v>0</v>
      </c>
      <c r="AP147" s="38" t="n">
        <f aca="false">J147*(1-0.124652087475149)</f>
        <v>0</v>
      </c>
      <c r="AQ147" s="39" t="s">
        <v>49</v>
      </c>
      <c r="AV147" s="38" t="n">
        <f aca="false">AW147+AX147</f>
        <v>0</v>
      </c>
      <c r="AW147" s="38" t="n">
        <f aca="false">I147*AO147</f>
        <v>0</v>
      </c>
      <c r="AX147" s="38" t="n">
        <f aca="false">I147*AP147</f>
        <v>0</v>
      </c>
      <c r="AY147" s="39" t="s">
        <v>264</v>
      </c>
      <c r="AZ147" s="39" t="s">
        <v>265</v>
      </c>
      <c r="BA147" s="30" t="s">
        <v>55</v>
      </c>
      <c r="BC147" s="38" t="n">
        <f aca="false">AW147+AX147</f>
        <v>0</v>
      </c>
      <c r="BD147" s="38" t="n">
        <f aca="false">J147/(100-BE147)*100</f>
        <v>0</v>
      </c>
      <c r="BE147" s="38" t="n">
        <v>0</v>
      </c>
      <c r="BF147" s="38" t="n">
        <f aca="false">M147</f>
        <v>0.005376</v>
      </c>
      <c r="BH147" s="38" t="n">
        <f aca="false">I147*AO147</f>
        <v>0</v>
      </c>
      <c r="BI147" s="38" t="n">
        <f aca="false">I147*AP147</f>
        <v>0</v>
      </c>
      <c r="BJ147" s="38" t="n">
        <f aca="false">I147*J147</f>
        <v>0</v>
      </c>
    </row>
    <row r="148" customFormat="false" ht="12.75" hidden="false" customHeight="false" outlineLevel="0" collapsed="false">
      <c r="D148" s="40" t="s">
        <v>284</v>
      </c>
      <c r="E148" s="40"/>
      <c r="F148" s="40"/>
      <c r="G148" s="40"/>
      <c r="I148" s="41" t="n">
        <v>11.2</v>
      </c>
    </row>
    <row r="149" customFormat="false" ht="12.75" hidden="false" customHeight="false" outlineLevel="0" collapsed="false">
      <c r="A149" s="11" t="s">
        <v>285</v>
      </c>
      <c r="B149" s="11" t="s">
        <v>45</v>
      </c>
      <c r="C149" s="11" t="s">
        <v>286</v>
      </c>
      <c r="D149" s="11" t="s">
        <v>287</v>
      </c>
      <c r="E149" s="11"/>
      <c r="F149" s="11"/>
      <c r="G149" s="11"/>
      <c r="H149" s="11" t="s">
        <v>274</v>
      </c>
      <c r="I149" s="38" t="n">
        <v>0.05861</v>
      </c>
      <c r="J149" s="38" t="n">
        <v>0</v>
      </c>
      <c r="K149" s="38" t="n">
        <f aca="false">I149*J149</f>
        <v>0</v>
      </c>
      <c r="L149" s="38" t="n">
        <v>1.09901</v>
      </c>
      <c r="M149" s="38" t="n">
        <f aca="false">I149*L149</f>
        <v>0.0644129761</v>
      </c>
      <c r="Z149" s="38" t="n">
        <f aca="false">IF(AQ149="5",BJ149,0)</f>
        <v>0</v>
      </c>
      <c r="AB149" s="38" t="n">
        <f aca="false">IF(AQ149="1",BH149,0)</f>
        <v>0</v>
      </c>
      <c r="AC149" s="38" t="n">
        <f aca="false">IF(AQ149="1",BI149,0)</f>
        <v>0</v>
      </c>
      <c r="AD149" s="38" t="n">
        <f aca="false">IF(AQ149="7",BH149,0)</f>
        <v>0</v>
      </c>
      <c r="AE149" s="38" t="n">
        <f aca="false">IF(AQ149="7",BI149,0)</f>
        <v>0</v>
      </c>
      <c r="AF149" s="38" t="n">
        <f aca="false">IF(AQ149="2",BH149,0)</f>
        <v>0</v>
      </c>
      <c r="AG149" s="38" t="n">
        <f aca="false">IF(AQ149="2",BI149,0)</f>
        <v>0</v>
      </c>
      <c r="AH149" s="38" t="n">
        <f aca="false">IF(AQ149="0",BJ149,0)</f>
        <v>0</v>
      </c>
      <c r="AI149" s="30" t="s">
        <v>45</v>
      </c>
      <c r="AJ149" s="38" t="n">
        <f aca="false">IF(AN149=0,K149,0)</f>
        <v>0</v>
      </c>
      <c r="AK149" s="38" t="n">
        <f aca="false">IF(AN149=15,K149,0)</f>
        <v>0</v>
      </c>
      <c r="AL149" s="38" t="n">
        <f aca="false">IF(AN149=21,K149,0)</f>
        <v>0</v>
      </c>
      <c r="AN149" s="38" t="n">
        <v>21</v>
      </c>
      <c r="AO149" s="38" t="n">
        <f aca="false">J149*0.679372621958381</f>
        <v>0</v>
      </c>
      <c r="AP149" s="38" t="n">
        <f aca="false">J149*(1-0.679372621958381)</f>
        <v>0</v>
      </c>
      <c r="AQ149" s="39" t="s">
        <v>49</v>
      </c>
      <c r="AV149" s="38" t="n">
        <f aca="false">AW149+AX149</f>
        <v>0</v>
      </c>
      <c r="AW149" s="38" t="n">
        <f aca="false">I149*AO149</f>
        <v>0</v>
      </c>
      <c r="AX149" s="38" t="n">
        <f aca="false">I149*AP149</f>
        <v>0</v>
      </c>
      <c r="AY149" s="39" t="s">
        <v>264</v>
      </c>
      <c r="AZ149" s="39" t="s">
        <v>265</v>
      </c>
      <c r="BA149" s="30" t="s">
        <v>55</v>
      </c>
      <c r="BC149" s="38" t="n">
        <f aca="false">AW149+AX149</f>
        <v>0</v>
      </c>
      <c r="BD149" s="38" t="n">
        <f aca="false">J149/(100-BE149)*100</f>
        <v>0</v>
      </c>
      <c r="BE149" s="38" t="n">
        <v>0</v>
      </c>
      <c r="BF149" s="38" t="n">
        <f aca="false">M149</f>
        <v>0.0644129761</v>
      </c>
      <c r="BH149" s="38" t="n">
        <f aca="false">I149*AO149</f>
        <v>0</v>
      </c>
      <c r="BI149" s="38" t="n">
        <f aca="false">I149*AP149</f>
        <v>0</v>
      </c>
      <c r="BJ149" s="38" t="n">
        <f aca="false">I149*J149</f>
        <v>0</v>
      </c>
    </row>
    <row r="150" customFormat="false" ht="12.75" hidden="false" customHeight="true" outlineLevel="0" collapsed="false">
      <c r="D150" s="42" t="s">
        <v>288</v>
      </c>
      <c r="E150" s="42"/>
      <c r="F150" s="42"/>
      <c r="G150" s="42"/>
    </row>
    <row r="151" customFormat="false" ht="12.75" hidden="false" customHeight="false" outlineLevel="0" collapsed="false">
      <c r="D151" s="40" t="s">
        <v>289</v>
      </c>
      <c r="E151" s="40"/>
      <c r="F151" s="40"/>
      <c r="G151" s="40"/>
      <c r="I151" s="41" t="n">
        <v>0.05861</v>
      </c>
    </row>
    <row r="152" customFormat="false" ht="12.75" hidden="false" customHeight="false" outlineLevel="0" collapsed="false">
      <c r="A152" s="35"/>
      <c r="B152" s="36" t="s">
        <v>45</v>
      </c>
      <c r="C152" s="36" t="s">
        <v>290</v>
      </c>
      <c r="D152" s="36" t="s">
        <v>291</v>
      </c>
      <c r="E152" s="36"/>
      <c r="F152" s="36"/>
      <c r="G152" s="36"/>
      <c r="H152" s="35" t="s">
        <v>4</v>
      </c>
      <c r="I152" s="35" t="s">
        <v>4</v>
      </c>
      <c r="J152" s="35" t="s">
        <v>4</v>
      </c>
      <c r="K152" s="37" t="n">
        <f aca="false">SUM(K153:K153)</f>
        <v>0</v>
      </c>
      <c r="L152" s="30"/>
      <c r="M152" s="37" t="n">
        <f aca="false">SUM(M153:M153)</f>
        <v>0.148</v>
      </c>
      <c r="AI152" s="30" t="s">
        <v>45</v>
      </c>
      <c r="AS152" s="37" t="n">
        <f aca="false">SUM(AJ153:AJ153)</f>
        <v>0</v>
      </c>
      <c r="AT152" s="37" t="n">
        <f aca="false">SUM(AK153:AK153)</f>
        <v>0</v>
      </c>
      <c r="AU152" s="37" t="n">
        <f aca="false">SUM(AL153:AL153)</f>
        <v>0</v>
      </c>
    </row>
    <row r="153" customFormat="false" ht="12.75" hidden="false" customHeight="false" outlineLevel="0" collapsed="false">
      <c r="A153" s="11" t="s">
        <v>292</v>
      </c>
      <c r="B153" s="11" t="s">
        <v>45</v>
      </c>
      <c r="C153" s="11" t="s">
        <v>293</v>
      </c>
      <c r="D153" s="11" t="s">
        <v>294</v>
      </c>
      <c r="E153" s="11"/>
      <c r="F153" s="11"/>
      <c r="G153" s="11"/>
      <c r="H153" s="11" t="s">
        <v>220</v>
      </c>
      <c r="I153" s="38" t="n">
        <v>74</v>
      </c>
      <c r="J153" s="38" t="n">
        <v>0</v>
      </c>
      <c r="K153" s="38" t="n">
        <f aca="false">I153*J153</f>
        <v>0</v>
      </c>
      <c r="L153" s="38" t="n">
        <v>0.002</v>
      </c>
      <c r="M153" s="38" t="n">
        <f aca="false">I153*L153</f>
        <v>0.148</v>
      </c>
      <c r="Z153" s="38" t="n">
        <f aca="false">IF(AQ153="5",BJ153,0)</f>
        <v>0</v>
      </c>
      <c r="AB153" s="38" t="n">
        <f aca="false">IF(AQ153="1",BH153,0)</f>
        <v>0</v>
      </c>
      <c r="AC153" s="38" t="n">
        <f aca="false">IF(AQ153="1",BI153,0)</f>
        <v>0</v>
      </c>
      <c r="AD153" s="38" t="n">
        <f aca="false">IF(AQ153="7",BH153,0)</f>
        <v>0</v>
      </c>
      <c r="AE153" s="38" t="n">
        <f aca="false">IF(AQ153="7",BI153,0)</f>
        <v>0</v>
      </c>
      <c r="AF153" s="38" t="n">
        <f aca="false">IF(AQ153="2",BH153,0)</f>
        <v>0</v>
      </c>
      <c r="AG153" s="38" t="n">
        <f aca="false">IF(AQ153="2",BI153,0)</f>
        <v>0</v>
      </c>
      <c r="AH153" s="38" t="n">
        <f aca="false">IF(AQ153="0",BJ153,0)</f>
        <v>0</v>
      </c>
      <c r="AI153" s="30" t="s">
        <v>45</v>
      </c>
      <c r="AJ153" s="38" t="n">
        <f aca="false">IF(AN153=0,K153,0)</f>
        <v>0</v>
      </c>
      <c r="AK153" s="38" t="n">
        <f aca="false">IF(AN153=15,K153,0)</f>
        <v>0</v>
      </c>
      <c r="AL153" s="38" t="n">
        <f aca="false">IF(AN153=21,K153,0)</f>
        <v>0</v>
      </c>
      <c r="AN153" s="38" t="n">
        <v>21</v>
      </c>
      <c r="AO153" s="38" t="n">
        <f aca="false">J153*0</f>
        <v>0</v>
      </c>
      <c r="AP153" s="38" t="n">
        <f aca="false">J153*(1-0)</f>
        <v>0</v>
      </c>
      <c r="AQ153" s="39" t="s">
        <v>49</v>
      </c>
      <c r="AV153" s="38" t="n">
        <f aca="false">AW153+AX153</f>
        <v>0</v>
      </c>
      <c r="AW153" s="38" t="n">
        <f aca="false">I153*AO153</f>
        <v>0</v>
      </c>
      <c r="AX153" s="38" t="n">
        <f aca="false">I153*AP153</f>
        <v>0</v>
      </c>
      <c r="AY153" s="39" t="s">
        <v>295</v>
      </c>
      <c r="AZ153" s="39" t="s">
        <v>265</v>
      </c>
      <c r="BA153" s="30" t="s">
        <v>55</v>
      </c>
      <c r="BC153" s="38" t="n">
        <f aca="false">AW153+AX153</f>
        <v>0</v>
      </c>
      <c r="BD153" s="38" t="n">
        <f aca="false">J153/(100-BE153)*100</f>
        <v>0</v>
      </c>
      <c r="BE153" s="38" t="n">
        <v>0</v>
      </c>
      <c r="BF153" s="38" t="n">
        <f aca="false">M153</f>
        <v>0.148</v>
      </c>
      <c r="BH153" s="38" t="n">
        <f aca="false">I153*AO153</f>
        <v>0</v>
      </c>
      <c r="BI153" s="38" t="n">
        <f aca="false">I153*AP153</f>
        <v>0</v>
      </c>
      <c r="BJ153" s="38" t="n">
        <f aca="false">I153*J153</f>
        <v>0</v>
      </c>
    </row>
    <row r="154" customFormat="false" ht="12.75" hidden="false" customHeight="true" outlineLevel="0" collapsed="false">
      <c r="D154" s="42" t="s">
        <v>296</v>
      </c>
      <c r="E154" s="42"/>
      <c r="F154" s="42"/>
      <c r="G154" s="42"/>
    </row>
    <row r="155" customFormat="false" ht="12.75" hidden="false" customHeight="false" outlineLevel="0" collapsed="false">
      <c r="D155" s="40" t="s">
        <v>297</v>
      </c>
      <c r="E155" s="40"/>
      <c r="F155" s="40"/>
      <c r="G155" s="40"/>
      <c r="I155" s="41" t="n">
        <v>74</v>
      </c>
    </row>
    <row r="156" customFormat="false" ht="12.75" hidden="false" customHeight="false" outlineLevel="0" collapsed="false">
      <c r="A156" s="35"/>
      <c r="B156" s="36" t="s">
        <v>45</v>
      </c>
      <c r="C156" s="36" t="s">
        <v>255</v>
      </c>
      <c r="D156" s="36" t="s">
        <v>298</v>
      </c>
      <c r="E156" s="36"/>
      <c r="F156" s="36"/>
      <c r="G156" s="36"/>
      <c r="H156" s="35" t="s">
        <v>4</v>
      </c>
      <c r="I156" s="35" t="s">
        <v>4</v>
      </c>
      <c r="J156" s="35" t="s">
        <v>4</v>
      </c>
      <c r="K156" s="37" t="n">
        <f aca="false">SUM(K157:K161)</f>
        <v>0</v>
      </c>
      <c r="L156" s="30"/>
      <c r="M156" s="37" t="n">
        <f aca="false">SUM(M157:M161)</f>
        <v>0.44950172</v>
      </c>
      <c r="AI156" s="30" t="s">
        <v>45</v>
      </c>
      <c r="AS156" s="37" t="n">
        <f aca="false">SUM(AJ157:AJ161)</f>
        <v>0</v>
      </c>
      <c r="AT156" s="37" t="n">
        <f aca="false">SUM(AK157:AK161)</f>
        <v>0</v>
      </c>
      <c r="AU156" s="37" t="n">
        <f aca="false">SUM(AL157:AL161)</f>
        <v>0</v>
      </c>
    </row>
    <row r="157" customFormat="false" ht="12.75" hidden="false" customHeight="false" outlineLevel="0" collapsed="false">
      <c r="A157" s="11" t="s">
        <v>299</v>
      </c>
      <c r="B157" s="11" t="s">
        <v>45</v>
      </c>
      <c r="C157" s="11" t="s">
        <v>300</v>
      </c>
      <c r="D157" s="11" t="s">
        <v>301</v>
      </c>
      <c r="E157" s="11"/>
      <c r="F157" s="11"/>
      <c r="G157" s="11"/>
      <c r="H157" s="11" t="s">
        <v>220</v>
      </c>
      <c r="I157" s="38" t="n">
        <v>3.7</v>
      </c>
      <c r="J157" s="38" t="n">
        <v>0</v>
      </c>
      <c r="K157" s="38" t="n">
        <f aca="false">I157*J157</f>
        <v>0</v>
      </c>
      <c r="L157" s="38" t="n">
        <v>0.11369</v>
      </c>
      <c r="M157" s="38" t="n">
        <f aca="false">I157*L157</f>
        <v>0.420653</v>
      </c>
      <c r="Z157" s="38" t="n">
        <f aca="false">IF(AQ157="5",BJ157,0)</f>
        <v>0</v>
      </c>
      <c r="AB157" s="38" t="n">
        <f aca="false">IF(AQ157="1",BH157,0)</f>
        <v>0</v>
      </c>
      <c r="AC157" s="38" t="n">
        <f aca="false">IF(AQ157="1",BI157,0)</f>
        <v>0</v>
      </c>
      <c r="AD157" s="38" t="n">
        <f aca="false">IF(AQ157="7",BH157,0)</f>
        <v>0</v>
      </c>
      <c r="AE157" s="38" t="n">
        <f aca="false">IF(AQ157="7",BI157,0)</f>
        <v>0</v>
      </c>
      <c r="AF157" s="38" t="n">
        <f aca="false">IF(AQ157="2",BH157,0)</f>
        <v>0</v>
      </c>
      <c r="AG157" s="38" t="n">
        <f aca="false">IF(AQ157="2",BI157,0)</f>
        <v>0</v>
      </c>
      <c r="AH157" s="38" t="n">
        <f aca="false">IF(AQ157="0",BJ157,0)</f>
        <v>0</v>
      </c>
      <c r="AI157" s="30" t="s">
        <v>45</v>
      </c>
      <c r="AJ157" s="38" t="n">
        <f aca="false">IF(AN157=0,K157,0)</f>
        <v>0</v>
      </c>
      <c r="AK157" s="38" t="n">
        <f aca="false">IF(AN157=15,K157,0)</f>
        <v>0</v>
      </c>
      <c r="AL157" s="38" t="n">
        <f aca="false">IF(AN157=21,K157,0)</f>
        <v>0</v>
      </c>
      <c r="AN157" s="38" t="n">
        <v>21</v>
      </c>
      <c r="AO157" s="38" t="n">
        <f aca="false">J157*0.290511182108626</f>
        <v>0</v>
      </c>
      <c r="AP157" s="38" t="n">
        <f aca="false">J157*(1-0.290511182108626)</f>
        <v>0</v>
      </c>
      <c r="AQ157" s="39" t="s">
        <v>49</v>
      </c>
      <c r="AV157" s="38" t="n">
        <f aca="false">AW157+AX157</f>
        <v>0</v>
      </c>
      <c r="AW157" s="38" t="n">
        <f aca="false">I157*AO157</f>
        <v>0</v>
      </c>
      <c r="AX157" s="38" t="n">
        <f aca="false">I157*AP157</f>
        <v>0</v>
      </c>
      <c r="AY157" s="39" t="s">
        <v>302</v>
      </c>
      <c r="AZ157" s="39" t="s">
        <v>265</v>
      </c>
      <c r="BA157" s="30" t="s">
        <v>55</v>
      </c>
      <c r="BC157" s="38" t="n">
        <f aca="false">AW157+AX157</f>
        <v>0</v>
      </c>
      <c r="BD157" s="38" t="n">
        <f aca="false">J157/(100-BE157)*100</f>
        <v>0</v>
      </c>
      <c r="BE157" s="38" t="n">
        <v>0</v>
      </c>
      <c r="BF157" s="38" t="n">
        <f aca="false">M157</f>
        <v>0.420653</v>
      </c>
      <c r="BH157" s="38" t="n">
        <f aca="false">I157*AO157</f>
        <v>0</v>
      </c>
      <c r="BI157" s="38" t="n">
        <f aca="false">I157*AP157</f>
        <v>0</v>
      </c>
      <c r="BJ157" s="38" t="n">
        <f aca="false">I157*J157</f>
        <v>0</v>
      </c>
    </row>
    <row r="158" customFormat="false" ht="12.75" hidden="false" customHeight="false" outlineLevel="0" collapsed="false">
      <c r="D158" s="40" t="s">
        <v>303</v>
      </c>
      <c r="E158" s="40"/>
      <c r="F158" s="40"/>
      <c r="G158" s="40"/>
      <c r="I158" s="41" t="n">
        <v>3.7</v>
      </c>
    </row>
    <row r="159" customFormat="false" ht="12.75" hidden="false" customHeight="false" outlineLevel="0" collapsed="false">
      <c r="A159" s="11" t="s">
        <v>304</v>
      </c>
      <c r="B159" s="11" t="s">
        <v>45</v>
      </c>
      <c r="C159" s="11" t="s">
        <v>305</v>
      </c>
      <c r="D159" s="11" t="s">
        <v>306</v>
      </c>
      <c r="E159" s="11"/>
      <c r="F159" s="11"/>
      <c r="G159" s="11"/>
      <c r="H159" s="11" t="s">
        <v>59</v>
      </c>
      <c r="I159" s="38" t="n">
        <v>1.704</v>
      </c>
      <c r="J159" s="38" t="n">
        <v>0</v>
      </c>
      <c r="K159" s="38" t="n">
        <f aca="false">I159*J159</f>
        <v>0</v>
      </c>
      <c r="L159" s="38" t="n">
        <v>0.01693</v>
      </c>
      <c r="M159" s="38" t="n">
        <f aca="false">I159*L159</f>
        <v>0.02884872</v>
      </c>
      <c r="Z159" s="38" t="n">
        <f aca="false">IF(AQ159="5",BJ159,0)</f>
        <v>0</v>
      </c>
      <c r="AB159" s="38" t="n">
        <f aca="false">IF(AQ159="1",BH159,0)</f>
        <v>0</v>
      </c>
      <c r="AC159" s="38" t="n">
        <f aca="false">IF(AQ159="1",BI159,0)</f>
        <v>0</v>
      </c>
      <c r="AD159" s="38" t="n">
        <f aca="false">IF(AQ159="7",BH159,0)</f>
        <v>0</v>
      </c>
      <c r="AE159" s="38" t="n">
        <f aca="false">IF(AQ159="7",BI159,0)</f>
        <v>0</v>
      </c>
      <c r="AF159" s="38" t="n">
        <f aca="false">IF(AQ159="2",BH159,0)</f>
        <v>0</v>
      </c>
      <c r="AG159" s="38" t="n">
        <f aca="false">IF(AQ159="2",BI159,0)</f>
        <v>0</v>
      </c>
      <c r="AH159" s="38" t="n">
        <f aca="false">IF(AQ159="0",BJ159,0)</f>
        <v>0</v>
      </c>
      <c r="AI159" s="30" t="s">
        <v>45</v>
      </c>
      <c r="AJ159" s="38" t="n">
        <f aca="false">IF(AN159=0,K159,0)</f>
        <v>0</v>
      </c>
      <c r="AK159" s="38" t="n">
        <f aca="false">IF(AN159=15,K159,0)</f>
        <v>0</v>
      </c>
      <c r="AL159" s="38" t="n">
        <f aca="false">IF(AN159=21,K159,0)</f>
        <v>0</v>
      </c>
      <c r="AN159" s="38" t="n">
        <v>21</v>
      </c>
      <c r="AO159" s="38" t="n">
        <f aca="false">J159*0.443744269972585</f>
        <v>0</v>
      </c>
      <c r="AP159" s="38" t="n">
        <f aca="false">J159*(1-0.443744269972585)</f>
        <v>0</v>
      </c>
      <c r="AQ159" s="39" t="s">
        <v>49</v>
      </c>
      <c r="AV159" s="38" t="n">
        <f aca="false">AW159+AX159</f>
        <v>0</v>
      </c>
      <c r="AW159" s="38" t="n">
        <f aca="false">I159*AO159</f>
        <v>0</v>
      </c>
      <c r="AX159" s="38" t="n">
        <f aca="false">I159*AP159</f>
        <v>0</v>
      </c>
      <c r="AY159" s="39" t="s">
        <v>302</v>
      </c>
      <c r="AZ159" s="39" t="s">
        <v>265</v>
      </c>
      <c r="BA159" s="30" t="s">
        <v>55</v>
      </c>
      <c r="BC159" s="38" t="n">
        <f aca="false">AW159+AX159</f>
        <v>0</v>
      </c>
      <c r="BD159" s="38" t="n">
        <f aca="false">J159/(100-BE159)*100</f>
        <v>0</v>
      </c>
      <c r="BE159" s="38" t="n">
        <v>0</v>
      </c>
      <c r="BF159" s="38" t="n">
        <f aca="false">M159</f>
        <v>0.02884872</v>
      </c>
      <c r="BH159" s="38" t="n">
        <f aca="false">I159*AO159</f>
        <v>0</v>
      </c>
      <c r="BI159" s="38" t="n">
        <f aca="false">I159*AP159</f>
        <v>0</v>
      </c>
      <c r="BJ159" s="38" t="n">
        <f aca="false">I159*J159</f>
        <v>0</v>
      </c>
    </row>
    <row r="160" customFormat="false" ht="12.75" hidden="false" customHeight="false" outlineLevel="0" collapsed="false">
      <c r="D160" s="40" t="s">
        <v>307</v>
      </c>
      <c r="E160" s="40"/>
      <c r="F160" s="40"/>
      <c r="G160" s="40"/>
      <c r="I160" s="41" t="n">
        <v>1.704</v>
      </c>
    </row>
    <row r="161" customFormat="false" ht="12.75" hidden="false" customHeight="false" outlineLevel="0" collapsed="false">
      <c r="A161" s="11" t="s">
        <v>308</v>
      </c>
      <c r="B161" s="11" t="s">
        <v>45</v>
      </c>
      <c r="C161" s="11" t="s">
        <v>309</v>
      </c>
      <c r="D161" s="11" t="s">
        <v>310</v>
      </c>
      <c r="E161" s="11"/>
      <c r="F161" s="11"/>
      <c r="G161" s="11"/>
      <c r="H161" s="11" t="s">
        <v>59</v>
      </c>
      <c r="I161" s="38" t="n">
        <v>1.704</v>
      </c>
      <c r="J161" s="38" t="n">
        <v>0</v>
      </c>
      <c r="K161" s="38" t="n">
        <f aca="false">I161*J161</f>
        <v>0</v>
      </c>
      <c r="L161" s="38" t="n">
        <v>0</v>
      </c>
      <c r="M161" s="38" t="n">
        <f aca="false">I161*L161</f>
        <v>0</v>
      </c>
      <c r="Z161" s="38" t="n">
        <f aca="false">IF(AQ161="5",BJ161,0)</f>
        <v>0</v>
      </c>
      <c r="AB161" s="38" t="n">
        <f aca="false">IF(AQ161="1",BH161,0)</f>
        <v>0</v>
      </c>
      <c r="AC161" s="38" t="n">
        <f aca="false">IF(AQ161="1",BI161,0)</f>
        <v>0</v>
      </c>
      <c r="AD161" s="38" t="n">
        <f aca="false">IF(AQ161="7",BH161,0)</f>
        <v>0</v>
      </c>
      <c r="AE161" s="38" t="n">
        <f aca="false">IF(AQ161="7",BI161,0)</f>
        <v>0</v>
      </c>
      <c r="AF161" s="38" t="n">
        <f aca="false">IF(AQ161="2",BH161,0)</f>
        <v>0</v>
      </c>
      <c r="AG161" s="38" t="n">
        <f aca="false">IF(AQ161="2",BI161,0)</f>
        <v>0</v>
      </c>
      <c r="AH161" s="38" t="n">
        <f aca="false">IF(AQ161="0",BJ161,0)</f>
        <v>0</v>
      </c>
      <c r="AI161" s="30" t="s">
        <v>45</v>
      </c>
      <c r="AJ161" s="38" t="n">
        <f aca="false">IF(AN161=0,K161,0)</f>
        <v>0</v>
      </c>
      <c r="AK161" s="38" t="n">
        <f aca="false">IF(AN161=15,K161,0)</f>
        <v>0</v>
      </c>
      <c r="AL161" s="38" t="n">
        <f aca="false">IF(AN161=21,K161,0)</f>
        <v>0</v>
      </c>
      <c r="AN161" s="38" t="n">
        <v>21</v>
      </c>
      <c r="AO161" s="38" t="n">
        <f aca="false">J161*0</f>
        <v>0</v>
      </c>
      <c r="AP161" s="38" t="n">
        <f aca="false">J161*(1-0)</f>
        <v>0</v>
      </c>
      <c r="AQ161" s="39" t="s">
        <v>49</v>
      </c>
      <c r="AV161" s="38" t="n">
        <f aca="false">AW161+AX161</f>
        <v>0</v>
      </c>
      <c r="AW161" s="38" t="n">
        <f aca="false">I161*AO161</f>
        <v>0</v>
      </c>
      <c r="AX161" s="38" t="n">
        <f aca="false">I161*AP161</f>
        <v>0</v>
      </c>
      <c r="AY161" s="39" t="s">
        <v>302</v>
      </c>
      <c r="AZ161" s="39" t="s">
        <v>265</v>
      </c>
      <c r="BA161" s="30" t="s">
        <v>55</v>
      </c>
      <c r="BC161" s="38" t="n">
        <f aca="false">AW161+AX161</f>
        <v>0</v>
      </c>
      <c r="BD161" s="38" t="n">
        <f aca="false">J161/(100-BE161)*100</f>
        <v>0</v>
      </c>
      <c r="BE161" s="38" t="n">
        <v>0</v>
      </c>
      <c r="BF161" s="38" t="n">
        <f aca="false">M161</f>
        <v>0</v>
      </c>
      <c r="BH161" s="38" t="n">
        <f aca="false">I161*AO161</f>
        <v>0</v>
      </c>
      <c r="BI161" s="38" t="n">
        <f aca="false">I161*AP161</f>
        <v>0</v>
      </c>
      <c r="BJ161" s="38" t="n">
        <f aca="false">I161*J161</f>
        <v>0</v>
      </c>
    </row>
    <row r="162" customFormat="false" ht="12.75" hidden="false" customHeight="false" outlineLevel="0" collapsed="false">
      <c r="D162" s="40" t="s">
        <v>311</v>
      </c>
      <c r="E162" s="40"/>
      <c r="F162" s="40"/>
      <c r="G162" s="40"/>
      <c r="I162" s="41" t="n">
        <v>1.704</v>
      </c>
    </row>
    <row r="163" customFormat="false" ht="12.75" hidden="false" customHeight="false" outlineLevel="0" collapsed="false">
      <c r="A163" s="35"/>
      <c r="B163" s="36" t="s">
        <v>45</v>
      </c>
      <c r="C163" s="36" t="s">
        <v>312</v>
      </c>
      <c r="D163" s="36" t="s">
        <v>313</v>
      </c>
      <c r="E163" s="36"/>
      <c r="F163" s="36"/>
      <c r="G163" s="36"/>
      <c r="H163" s="35" t="s">
        <v>4</v>
      </c>
      <c r="I163" s="35" t="s">
        <v>4</v>
      </c>
      <c r="J163" s="35" t="s">
        <v>4</v>
      </c>
      <c r="K163" s="37" t="n">
        <f aca="false">SUM(K164:K167)</f>
        <v>0</v>
      </c>
      <c r="L163" s="30"/>
      <c r="M163" s="37" t="n">
        <f aca="false">SUM(M164:M167)</f>
        <v>23.554656</v>
      </c>
      <c r="AI163" s="30" t="s">
        <v>45</v>
      </c>
      <c r="AS163" s="37" t="n">
        <f aca="false">SUM(AJ164:AJ167)</f>
        <v>0</v>
      </c>
      <c r="AT163" s="37" t="n">
        <f aca="false">SUM(AK164:AK167)</f>
        <v>0</v>
      </c>
      <c r="AU163" s="37" t="n">
        <f aca="false">SUM(AL164:AL167)</f>
        <v>0</v>
      </c>
    </row>
    <row r="164" customFormat="false" ht="12.75" hidden="false" customHeight="false" outlineLevel="0" collapsed="false">
      <c r="A164" s="11" t="s">
        <v>314</v>
      </c>
      <c r="B164" s="11" t="s">
        <v>45</v>
      </c>
      <c r="C164" s="11" t="s">
        <v>315</v>
      </c>
      <c r="D164" s="11" t="s">
        <v>316</v>
      </c>
      <c r="E164" s="11"/>
      <c r="F164" s="11"/>
      <c r="G164" s="11"/>
      <c r="H164" s="11" t="s">
        <v>59</v>
      </c>
      <c r="I164" s="38" t="n">
        <v>38.7192</v>
      </c>
      <c r="J164" s="38" t="n">
        <v>0</v>
      </c>
      <c r="K164" s="38" t="n">
        <f aca="false">I164*J164</f>
        <v>0</v>
      </c>
      <c r="L164" s="38" t="n">
        <v>0.54</v>
      </c>
      <c r="M164" s="38" t="n">
        <f aca="false">I164*L164</f>
        <v>20.908368</v>
      </c>
      <c r="Z164" s="38" t="n">
        <f aca="false">IF(AQ164="5",BJ164,0)</f>
        <v>0</v>
      </c>
      <c r="AB164" s="38" t="n">
        <f aca="false">IF(AQ164="1",BH164,0)</f>
        <v>0</v>
      </c>
      <c r="AC164" s="38" t="n">
        <f aca="false">IF(AQ164="1",BI164,0)</f>
        <v>0</v>
      </c>
      <c r="AD164" s="38" t="n">
        <f aca="false">IF(AQ164="7",BH164,0)</f>
        <v>0</v>
      </c>
      <c r="AE164" s="38" t="n">
        <f aca="false">IF(AQ164="7",BI164,0)</f>
        <v>0</v>
      </c>
      <c r="AF164" s="38" t="n">
        <f aca="false">IF(AQ164="2",BH164,0)</f>
        <v>0</v>
      </c>
      <c r="AG164" s="38" t="n">
        <f aca="false">IF(AQ164="2",BI164,0)</f>
        <v>0</v>
      </c>
      <c r="AH164" s="38" t="n">
        <f aca="false">IF(AQ164="0",BJ164,0)</f>
        <v>0</v>
      </c>
      <c r="AI164" s="30" t="s">
        <v>45</v>
      </c>
      <c r="AJ164" s="38" t="n">
        <f aca="false">IF(AN164=0,K164,0)</f>
        <v>0</v>
      </c>
      <c r="AK164" s="38" t="n">
        <f aca="false">IF(AN164=15,K164,0)</f>
        <v>0</v>
      </c>
      <c r="AL164" s="38" t="n">
        <f aca="false">IF(AN164=21,K164,0)</f>
        <v>0</v>
      </c>
      <c r="AN164" s="38" t="n">
        <v>21</v>
      </c>
      <c r="AO164" s="38" t="n">
        <f aca="false">J164*0.606427108517031</f>
        <v>0</v>
      </c>
      <c r="AP164" s="38" t="n">
        <f aca="false">J164*(1-0.606427108517031)</f>
        <v>0</v>
      </c>
      <c r="AQ164" s="39" t="s">
        <v>49</v>
      </c>
      <c r="AV164" s="38" t="n">
        <f aca="false">AW164+AX164</f>
        <v>0</v>
      </c>
      <c r="AW164" s="38" t="n">
        <f aca="false">I164*AO164</f>
        <v>0</v>
      </c>
      <c r="AX164" s="38" t="n">
        <f aca="false">I164*AP164</f>
        <v>0</v>
      </c>
      <c r="AY164" s="39" t="s">
        <v>317</v>
      </c>
      <c r="AZ164" s="39" t="s">
        <v>318</v>
      </c>
      <c r="BA164" s="30" t="s">
        <v>55</v>
      </c>
      <c r="BC164" s="38" t="n">
        <f aca="false">AW164+AX164</f>
        <v>0</v>
      </c>
      <c r="BD164" s="38" t="n">
        <f aca="false">J164/(100-BE164)*100</f>
        <v>0</v>
      </c>
      <c r="BE164" s="38" t="n">
        <v>0</v>
      </c>
      <c r="BF164" s="38" t="n">
        <f aca="false">M164</f>
        <v>20.908368</v>
      </c>
      <c r="BH164" s="38" t="n">
        <f aca="false">I164*AO164</f>
        <v>0</v>
      </c>
      <c r="BI164" s="38" t="n">
        <f aca="false">I164*AP164</f>
        <v>0</v>
      </c>
      <c r="BJ164" s="38" t="n">
        <f aca="false">I164*J164</f>
        <v>0</v>
      </c>
    </row>
    <row r="165" customFormat="false" ht="12.75" hidden="false" customHeight="true" outlineLevel="0" collapsed="false">
      <c r="D165" s="42" t="s">
        <v>319</v>
      </c>
      <c r="E165" s="42"/>
      <c r="F165" s="42"/>
      <c r="G165" s="42"/>
    </row>
    <row r="166" customFormat="false" ht="12.75" hidden="false" customHeight="false" outlineLevel="0" collapsed="false">
      <c r="D166" s="40" t="s">
        <v>320</v>
      </c>
      <c r="E166" s="40"/>
      <c r="F166" s="40"/>
      <c r="G166" s="40"/>
      <c r="I166" s="41" t="n">
        <v>38.7192</v>
      </c>
    </row>
    <row r="167" customFormat="false" ht="12.75" hidden="false" customHeight="false" outlineLevel="0" collapsed="false">
      <c r="A167" s="11" t="s">
        <v>321</v>
      </c>
      <c r="B167" s="11" t="s">
        <v>45</v>
      </c>
      <c r="C167" s="11" t="s">
        <v>322</v>
      </c>
      <c r="D167" s="11" t="s">
        <v>323</v>
      </c>
      <c r="E167" s="11"/>
      <c r="F167" s="11"/>
      <c r="G167" s="11"/>
      <c r="H167" s="11" t="s">
        <v>59</v>
      </c>
      <c r="I167" s="38" t="n">
        <v>27.5655</v>
      </c>
      <c r="J167" s="38" t="n">
        <v>0</v>
      </c>
      <c r="K167" s="38" t="n">
        <f aca="false">I167*J167</f>
        <v>0</v>
      </c>
      <c r="L167" s="38" t="n">
        <v>0.096</v>
      </c>
      <c r="M167" s="38" t="n">
        <f aca="false">I167*L167</f>
        <v>2.646288</v>
      </c>
      <c r="Z167" s="38" t="n">
        <f aca="false">IF(AQ167="5",BJ167,0)</f>
        <v>0</v>
      </c>
      <c r="AB167" s="38" t="n">
        <f aca="false">IF(AQ167="1",BH167,0)</f>
        <v>0</v>
      </c>
      <c r="AC167" s="38" t="n">
        <f aca="false">IF(AQ167="1",BI167,0)</f>
        <v>0</v>
      </c>
      <c r="AD167" s="38" t="n">
        <f aca="false">IF(AQ167="7",BH167,0)</f>
        <v>0</v>
      </c>
      <c r="AE167" s="38" t="n">
        <f aca="false">IF(AQ167="7",BI167,0)</f>
        <v>0</v>
      </c>
      <c r="AF167" s="38" t="n">
        <f aca="false">IF(AQ167="2",BH167,0)</f>
        <v>0</v>
      </c>
      <c r="AG167" s="38" t="n">
        <f aca="false">IF(AQ167="2",BI167,0)</f>
        <v>0</v>
      </c>
      <c r="AH167" s="38" t="n">
        <f aca="false">IF(AQ167="0",BJ167,0)</f>
        <v>0</v>
      </c>
      <c r="AI167" s="30" t="s">
        <v>45</v>
      </c>
      <c r="AJ167" s="38" t="n">
        <f aca="false">IF(AN167=0,K167,0)</f>
        <v>0</v>
      </c>
      <c r="AK167" s="38" t="n">
        <f aca="false">IF(AN167=15,K167,0)</f>
        <v>0</v>
      </c>
      <c r="AL167" s="38" t="n">
        <f aca="false">IF(AN167=21,K167,0)</f>
        <v>0</v>
      </c>
      <c r="AN167" s="38" t="n">
        <v>21</v>
      </c>
      <c r="AO167" s="38" t="n">
        <f aca="false">J167*1</f>
        <v>0</v>
      </c>
      <c r="AP167" s="38" t="n">
        <f aca="false">J167*(1-1)</f>
        <v>0</v>
      </c>
      <c r="AQ167" s="39" t="s">
        <v>49</v>
      </c>
      <c r="AV167" s="38" t="n">
        <f aca="false">AW167+AX167</f>
        <v>0</v>
      </c>
      <c r="AW167" s="38" t="n">
        <f aca="false">I167*AO167</f>
        <v>0</v>
      </c>
      <c r="AX167" s="38" t="n">
        <f aca="false">I167*AP167</f>
        <v>0</v>
      </c>
      <c r="AY167" s="39" t="s">
        <v>317</v>
      </c>
      <c r="AZ167" s="39" t="s">
        <v>318</v>
      </c>
      <c r="BA167" s="30" t="s">
        <v>55</v>
      </c>
      <c r="BC167" s="38" t="n">
        <f aca="false">AW167+AX167</f>
        <v>0</v>
      </c>
      <c r="BD167" s="38" t="n">
        <f aca="false">J167/(100-BE167)*100</f>
        <v>0</v>
      </c>
      <c r="BE167" s="38" t="n">
        <v>0</v>
      </c>
      <c r="BF167" s="38" t="n">
        <f aca="false">M167</f>
        <v>2.646288</v>
      </c>
      <c r="BH167" s="38" t="n">
        <f aca="false">I167*AO167</f>
        <v>0</v>
      </c>
      <c r="BI167" s="38" t="n">
        <f aca="false">I167*AP167</f>
        <v>0</v>
      </c>
      <c r="BJ167" s="38" t="n">
        <f aca="false">I167*J167</f>
        <v>0</v>
      </c>
    </row>
    <row r="168" customFormat="false" ht="12.75" hidden="false" customHeight="false" outlineLevel="0" collapsed="false">
      <c r="D168" s="40" t="s">
        <v>324</v>
      </c>
      <c r="E168" s="40"/>
      <c r="F168" s="40"/>
      <c r="G168" s="40"/>
      <c r="I168" s="41" t="n">
        <v>23.97</v>
      </c>
    </row>
    <row r="169" customFormat="false" ht="12.75" hidden="false" customHeight="false" outlineLevel="0" collapsed="false">
      <c r="D169" s="40" t="s">
        <v>325</v>
      </c>
      <c r="E169" s="40"/>
      <c r="F169" s="40"/>
      <c r="G169" s="40"/>
      <c r="I169" s="41" t="n">
        <v>3.5955</v>
      </c>
    </row>
    <row r="170" customFormat="false" ht="12.75" hidden="false" customHeight="false" outlineLevel="0" collapsed="false">
      <c r="A170" s="35"/>
      <c r="B170" s="36" t="s">
        <v>45</v>
      </c>
      <c r="C170" s="36" t="s">
        <v>326</v>
      </c>
      <c r="D170" s="36" t="s">
        <v>327</v>
      </c>
      <c r="E170" s="36"/>
      <c r="F170" s="36"/>
      <c r="G170" s="36"/>
      <c r="H170" s="35" t="s">
        <v>4</v>
      </c>
      <c r="I170" s="35" t="s">
        <v>4</v>
      </c>
      <c r="J170" s="35" t="s">
        <v>4</v>
      </c>
      <c r="K170" s="37" t="n">
        <f aca="false">SUM(K171:K217)</f>
        <v>0</v>
      </c>
      <c r="L170" s="30"/>
      <c r="M170" s="37" t="n">
        <f aca="false">SUM(M171:M217)</f>
        <v>9.551708499</v>
      </c>
      <c r="AI170" s="30" t="s">
        <v>45</v>
      </c>
      <c r="AS170" s="37" t="n">
        <f aca="false">SUM(AJ171:AJ217)</f>
        <v>0</v>
      </c>
      <c r="AT170" s="37" t="n">
        <f aca="false">SUM(AK171:AK217)</f>
        <v>0</v>
      </c>
      <c r="AU170" s="37" t="n">
        <f aca="false">SUM(AL171:AL217)</f>
        <v>0</v>
      </c>
    </row>
    <row r="171" customFormat="false" ht="12.75" hidden="false" customHeight="false" outlineLevel="0" collapsed="false">
      <c r="A171" s="11" t="s">
        <v>328</v>
      </c>
      <c r="B171" s="11" t="s">
        <v>45</v>
      </c>
      <c r="C171" s="11" t="s">
        <v>329</v>
      </c>
      <c r="D171" s="11" t="s">
        <v>330</v>
      </c>
      <c r="E171" s="11"/>
      <c r="F171" s="11"/>
      <c r="G171" s="11"/>
      <c r="H171" s="11" t="s">
        <v>59</v>
      </c>
      <c r="I171" s="38" t="n">
        <v>32.26</v>
      </c>
      <c r="J171" s="38" t="n">
        <v>0</v>
      </c>
      <c r="K171" s="38" t="n">
        <f aca="false">I171*J171</f>
        <v>0</v>
      </c>
      <c r="L171" s="38" t="n">
        <v>0.03921</v>
      </c>
      <c r="M171" s="38" t="n">
        <f aca="false">I171*L171</f>
        <v>1.2649146</v>
      </c>
      <c r="Z171" s="38" t="n">
        <f aca="false">IF(AQ171="5",BJ171,0)</f>
        <v>0</v>
      </c>
      <c r="AB171" s="38" t="n">
        <f aca="false">IF(AQ171="1",BH171,0)</f>
        <v>0</v>
      </c>
      <c r="AC171" s="38" t="n">
        <f aca="false">IF(AQ171="1",BI171,0)</f>
        <v>0</v>
      </c>
      <c r="AD171" s="38" t="n">
        <f aca="false">IF(AQ171="7",BH171,0)</f>
        <v>0</v>
      </c>
      <c r="AE171" s="38" t="n">
        <f aca="false">IF(AQ171="7",BI171,0)</f>
        <v>0</v>
      </c>
      <c r="AF171" s="38" t="n">
        <f aca="false">IF(AQ171="2",BH171,0)</f>
        <v>0</v>
      </c>
      <c r="AG171" s="38" t="n">
        <f aca="false">IF(AQ171="2",BI171,0)</f>
        <v>0</v>
      </c>
      <c r="AH171" s="38" t="n">
        <f aca="false">IF(AQ171="0",BJ171,0)</f>
        <v>0</v>
      </c>
      <c r="AI171" s="30" t="s">
        <v>45</v>
      </c>
      <c r="AJ171" s="38" t="n">
        <f aca="false">IF(AN171=0,K171,0)</f>
        <v>0</v>
      </c>
      <c r="AK171" s="38" t="n">
        <f aca="false">IF(AN171=15,K171,0)</f>
        <v>0</v>
      </c>
      <c r="AL171" s="38" t="n">
        <f aca="false">IF(AN171=21,K171,0)</f>
        <v>0</v>
      </c>
      <c r="AN171" s="38" t="n">
        <v>21</v>
      </c>
      <c r="AO171" s="38" t="n">
        <f aca="false">J171*0.164456769947322</f>
        <v>0</v>
      </c>
      <c r="AP171" s="38" t="n">
        <f aca="false">J171*(1-0.164456769947322)</f>
        <v>0</v>
      </c>
      <c r="AQ171" s="39" t="s">
        <v>49</v>
      </c>
      <c r="AV171" s="38" t="n">
        <f aca="false">AW171+AX171</f>
        <v>0</v>
      </c>
      <c r="AW171" s="38" t="n">
        <f aca="false">I171*AO171</f>
        <v>0</v>
      </c>
      <c r="AX171" s="38" t="n">
        <f aca="false">I171*AP171</f>
        <v>0</v>
      </c>
      <c r="AY171" s="39" t="s">
        <v>331</v>
      </c>
      <c r="AZ171" s="39" t="s">
        <v>332</v>
      </c>
      <c r="BA171" s="30" t="s">
        <v>55</v>
      </c>
      <c r="BC171" s="38" t="n">
        <f aca="false">AW171+AX171</f>
        <v>0</v>
      </c>
      <c r="BD171" s="38" t="n">
        <f aca="false">J171/(100-BE171)*100</f>
        <v>0</v>
      </c>
      <c r="BE171" s="38" t="n">
        <v>0</v>
      </c>
      <c r="BF171" s="38" t="n">
        <f aca="false">M171</f>
        <v>1.2649146</v>
      </c>
      <c r="BH171" s="38" t="n">
        <f aca="false">I171*AO171</f>
        <v>0</v>
      </c>
      <c r="BI171" s="38" t="n">
        <f aca="false">I171*AP171</f>
        <v>0</v>
      </c>
      <c r="BJ171" s="38" t="n">
        <f aca="false">I171*J171</f>
        <v>0</v>
      </c>
    </row>
    <row r="172" customFormat="false" ht="12.75" hidden="false" customHeight="false" outlineLevel="0" collapsed="false">
      <c r="D172" s="40" t="s">
        <v>333</v>
      </c>
      <c r="E172" s="40"/>
      <c r="F172" s="40"/>
      <c r="G172" s="40"/>
      <c r="I172" s="41" t="n">
        <v>32.26</v>
      </c>
    </row>
    <row r="173" customFormat="false" ht="12.75" hidden="false" customHeight="false" outlineLevel="0" collapsed="false">
      <c r="A173" s="11" t="s">
        <v>334</v>
      </c>
      <c r="B173" s="11" t="s">
        <v>45</v>
      </c>
      <c r="C173" s="11" t="s">
        <v>335</v>
      </c>
      <c r="D173" s="11" t="s">
        <v>336</v>
      </c>
      <c r="E173" s="11"/>
      <c r="F173" s="11"/>
      <c r="G173" s="11"/>
      <c r="H173" s="11" t="s">
        <v>59</v>
      </c>
      <c r="I173" s="38" t="n">
        <v>32.26</v>
      </c>
      <c r="J173" s="38" t="n">
        <v>0</v>
      </c>
      <c r="K173" s="38" t="n">
        <f aca="false">I173*J173</f>
        <v>0</v>
      </c>
      <c r="L173" s="38" t="n">
        <v>0.00367</v>
      </c>
      <c r="M173" s="38" t="n">
        <f aca="false">I173*L173</f>
        <v>0.1183942</v>
      </c>
      <c r="Z173" s="38" t="n">
        <f aca="false">IF(AQ173="5",BJ173,0)</f>
        <v>0</v>
      </c>
      <c r="AB173" s="38" t="n">
        <f aca="false">IF(AQ173="1",BH173,0)</f>
        <v>0</v>
      </c>
      <c r="AC173" s="38" t="n">
        <f aca="false">IF(AQ173="1",BI173,0)</f>
        <v>0</v>
      </c>
      <c r="AD173" s="38" t="n">
        <f aca="false">IF(AQ173="7",BH173,0)</f>
        <v>0</v>
      </c>
      <c r="AE173" s="38" t="n">
        <f aca="false">IF(AQ173="7",BI173,0)</f>
        <v>0</v>
      </c>
      <c r="AF173" s="38" t="n">
        <f aca="false">IF(AQ173="2",BH173,0)</f>
        <v>0</v>
      </c>
      <c r="AG173" s="38" t="n">
        <f aca="false">IF(AQ173="2",BI173,0)</f>
        <v>0</v>
      </c>
      <c r="AH173" s="38" t="n">
        <f aca="false">IF(AQ173="0",BJ173,0)</f>
        <v>0</v>
      </c>
      <c r="AI173" s="30" t="s">
        <v>45</v>
      </c>
      <c r="AJ173" s="38" t="n">
        <f aca="false">IF(AN173=0,K173,0)</f>
        <v>0</v>
      </c>
      <c r="AK173" s="38" t="n">
        <f aca="false">IF(AN173=15,K173,0)</f>
        <v>0</v>
      </c>
      <c r="AL173" s="38" t="n">
        <f aca="false">IF(AN173=21,K173,0)</f>
        <v>0</v>
      </c>
      <c r="AN173" s="38" t="n">
        <v>21</v>
      </c>
      <c r="AO173" s="38" t="n">
        <f aca="false">J173*0.256923076923077</f>
        <v>0</v>
      </c>
      <c r="AP173" s="38" t="n">
        <f aca="false">J173*(1-0.256923076923077)</f>
        <v>0</v>
      </c>
      <c r="AQ173" s="39" t="s">
        <v>49</v>
      </c>
      <c r="AV173" s="38" t="n">
        <f aca="false">AW173+AX173</f>
        <v>0</v>
      </c>
      <c r="AW173" s="38" t="n">
        <f aca="false">I173*AO173</f>
        <v>0</v>
      </c>
      <c r="AX173" s="38" t="n">
        <f aca="false">I173*AP173</f>
        <v>0</v>
      </c>
      <c r="AY173" s="39" t="s">
        <v>331</v>
      </c>
      <c r="AZ173" s="39" t="s">
        <v>332</v>
      </c>
      <c r="BA173" s="30" t="s">
        <v>55</v>
      </c>
      <c r="BC173" s="38" t="n">
        <f aca="false">AW173+AX173</f>
        <v>0</v>
      </c>
      <c r="BD173" s="38" t="n">
        <f aca="false">J173/(100-BE173)*100</f>
        <v>0</v>
      </c>
      <c r="BE173" s="38" t="n">
        <v>0</v>
      </c>
      <c r="BF173" s="38" t="n">
        <f aca="false">M173</f>
        <v>0.1183942</v>
      </c>
      <c r="BH173" s="38" t="n">
        <f aca="false">I173*AO173</f>
        <v>0</v>
      </c>
      <c r="BI173" s="38" t="n">
        <f aca="false">I173*AP173</f>
        <v>0</v>
      </c>
      <c r="BJ173" s="38" t="n">
        <f aca="false">I173*J173</f>
        <v>0</v>
      </c>
    </row>
    <row r="174" customFormat="false" ht="12.75" hidden="false" customHeight="true" outlineLevel="0" collapsed="false">
      <c r="D174" s="42" t="s">
        <v>337</v>
      </c>
      <c r="E174" s="42"/>
      <c r="F174" s="42"/>
      <c r="G174" s="42"/>
    </row>
    <row r="175" customFormat="false" ht="12.75" hidden="false" customHeight="false" outlineLevel="0" collapsed="false">
      <c r="D175" s="40" t="s">
        <v>338</v>
      </c>
      <c r="E175" s="40"/>
      <c r="F175" s="40"/>
      <c r="G175" s="40"/>
      <c r="I175" s="41" t="n">
        <v>32.26</v>
      </c>
    </row>
    <row r="176" customFormat="false" ht="12.75" hidden="false" customHeight="false" outlineLevel="0" collapsed="false">
      <c r="A176" s="11" t="s">
        <v>339</v>
      </c>
      <c r="B176" s="11" t="s">
        <v>45</v>
      </c>
      <c r="C176" s="11" t="s">
        <v>340</v>
      </c>
      <c r="D176" s="11" t="s">
        <v>341</v>
      </c>
      <c r="E176" s="11"/>
      <c r="F176" s="11"/>
      <c r="G176" s="11"/>
      <c r="H176" s="11" t="s">
        <v>59</v>
      </c>
      <c r="I176" s="38" t="n">
        <v>32.26</v>
      </c>
      <c r="J176" s="38" t="n">
        <v>0</v>
      </c>
      <c r="K176" s="38" t="n">
        <f aca="false">I176*J176</f>
        <v>0</v>
      </c>
      <c r="L176" s="38" t="n">
        <v>0.00851</v>
      </c>
      <c r="M176" s="38" t="n">
        <f aca="false">I176*L176</f>
        <v>0.2745326</v>
      </c>
      <c r="Z176" s="38" t="n">
        <f aca="false">IF(AQ176="5",BJ176,0)</f>
        <v>0</v>
      </c>
      <c r="AB176" s="38" t="n">
        <f aca="false">IF(AQ176="1",BH176,0)</f>
        <v>0</v>
      </c>
      <c r="AC176" s="38" t="n">
        <f aca="false">IF(AQ176="1",BI176,0)</f>
        <v>0</v>
      </c>
      <c r="AD176" s="38" t="n">
        <f aca="false">IF(AQ176="7",BH176,0)</f>
        <v>0</v>
      </c>
      <c r="AE176" s="38" t="n">
        <f aca="false">IF(AQ176="7",BI176,0)</f>
        <v>0</v>
      </c>
      <c r="AF176" s="38" t="n">
        <f aca="false">IF(AQ176="2",BH176,0)</f>
        <v>0</v>
      </c>
      <c r="AG176" s="38" t="n">
        <f aca="false">IF(AQ176="2",BI176,0)</f>
        <v>0</v>
      </c>
      <c r="AH176" s="38" t="n">
        <f aca="false">IF(AQ176="0",BJ176,0)</f>
        <v>0</v>
      </c>
      <c r="AI176" s="30" t="s">
        <v>45</v>
      </c>
      <c r="AJ176" s="38" t="n">
        <f aca="false">IF(AN176=0,K176,0)</f>
        <v>0</v>
      </c>
      <c r="AK176" s="38" t="n">
        <f aca="false">IF(AN176=15,K176,0)</f>
        <v>0</v>
      </c>
      <c r="AL176" s="38" t="n">
        <f aca="false">IF(AN176=21,K176,0)</f>
        <v>0</v>
      </c>
      <c r="AN176" s="38" t="n">
        <v>21</v>
      </c>
      <c r="AO176" s="38" t="n">
        <f aca="false">J176*0.292556962025316</f>
        <v>0</v>
      </c>
      <c r="AP176" s="38" t="n">
        <f aca="false">J176*(1-0.292556962025316)</f>
        <v>0</v>
      </c>
      <c r="AQ176" s="39" t="s">
        <v>49</v>
      </c>
      <c r="AV176" s="38" t="n">
        <f aca="false">AW176+AX176</f>
        <v>0</v>
      </c>
      <c r="AW176" s="38" t="n">
        <f aca="false">I176*AO176</f>
        <v>0</v>
      </c>
      <c r="AX176" s="38" t="n">
        <f aca="false">I176*AP176</f>
        <v>0</v>
      </c>
      <c r="AY176" s="39" t="s">
        <v>331</v>
      </c>
      <c r="AZ176" s="39" t="s">
        <v>332</v>
      </c>
      <c r="BA176" s="30" t="s">
        <v>55</v>
      </c>
      <c r="BC176" s="38" t="n">
        <f aca="false">AW176+AX176</f>
        <v>0</v>
      </c>
      <c r="BD176" s="38" t="n">
        <f aca="false">J176/(100-BE176)*100</f>
        <v>0</v>
      </c>
      <c r="BE176" s="38" t="n">
        <v>0</v>
      </c>
      <c r="BF176" s="38" t="n">
        <f aca="false">M176</f>
        <v>0.2745326</v>
      </c>
      <c r="BH176" s="38" t="n">
        <f aca="false">I176*AO176</f>
        <v>0</v>
      </c>
      <c r="BI176" s="38" t="n">
        <f aca="false">I176*AP176</f>
        <v>0</v>
      </c>
      <c r="BJ176" s="38" t="n">
        <f aca="false">I176*J176</f>
        <v>0</v>
      </c>
    </row>
    <row r="177" customFormat="false" ht="12.75" hidden="false" customHeight="false" outlineLevel="0" collapsed="false">
      <c r="D177" s="40" t="s">
        <v>342</v>
      </c>
      <c r="E177" s="40"/>
      <c r="F177" s="40"/>
      <c r="G177" s="40"/>
      <c r="I177" s="41" t="n">
        <v>32.26</v>
      </c>
    </row>
    <row r="178" customFormat="false" ht="12.75" hidden="false" customHeight="false" outlineLevel="0" collapsed="false">
      <c r="A178" s="11" t="s">
        <v>312</v>
      </c>
      <c r="B178" s="11" t="s">
        <v>45</v>
      </c>
      <c r="C178" s="11" t="s">
        <v>343</v>
      </c>
      <c r="D178" s="11" t="s">
        <v>344</v>
      </c>
      <c r="E178" s="11"/>
      <c r="F178" s="11"/>
      <c r="G178" s="11"/>
      <c r="H178" s="11" t="s">
        <v>59</v>
      </c>
      <c r="I178" s="38" t="n">
        <v>226.204</v>
      </c>
      <c r="J178" s="38" t="n">
        <v>0</v>
      </c>
      <c r="K178" s="38" t="n">
        <f aca="false">I178*J178</f>
        <v>0</v>
      </c>
      <c r="L178" s="38" t="n">
        <v>0.01574</v>
      </c>
      <c r="M178" s="38" t="n">
        <f aca="false">I178*L178</f>
        <v>3.56045096</v>
      </c>
      <c r="Z178" s="38" t="n">
        <f aca="false">IF(AQ178="5",BJ178,0)</f>
        <v>0</v>
      </c>
      <c r="AB178" s="38" t="n">
        <f aca="false">IF(AQ178="1",BH178,0)</f>
        <v>0</v>
      </c>
      <c r="AC178" s="38" t="n">
        <f aca="false">IF(AQ178="1",BI178,0)</f>
        <v>0</v>
      </c>
      <c r="AD178" s="38" t="n">
        <f aca="false">IF(AQ178="7",BH178,0)</f>
        <v>0</v>
      </c>
      <c r="AE178" s="38" t="n">
        <f aca="false">IF(AQ178="7",BI178,0)</f>
        <v>0</v>
      </c>
      <c r="AF178" s="38" t="n">
        <f aca="false">IF(AQ178="2",BH178,0)</f>
        <v>0</v>
      </c>
      <c r="AG178" s="38" t="n">
        <f aca="false">IF(AQ178="2",BI178,0)</f>
        <v>0</v>
      </c>
      <c r="AH178" s="38" t="n">
        <f aca="false">IF(AQ178="0",BJ178,0)</f>
        <v>0</v>
      </c>
      <c r="AI178" s="30" t="s">
        <v>45</v>
      </c>
      <c r="AJ178" s="38" t="n">
        <f aca="false">IF(AN178=0,K178,0)</f>
        <v>0</v>
      </c>
      <c r="AK178" s="38" t="n">
        <f aca="false">IF(AN178=15,K178,0)</f>
        <v>0</v>
      </c>
      <c r="AL178" s="38" t="n">
        <f aca="false">IF(AN178=21,K178,0)</f>
        <v>0</v>
      </c>
      <c r="AN178" s="38" t="n">
        <v>21</v>
      </c>
      <c r="AO178" s="38" t="n">
        <f aca="false">J178*0.156244827536656</f>
        <v>0</v>
      </c>
      <c r="AP178" s="38" t="n">
        <f aca="false">J178*(1-0.156244827536656)</f>
        <v>0</v>
      </c>
      <c r="AQ178" s="39" t="s">
        <v>49</v>
      </c>
      <c r="AV178" s="38" t="n">
        <f aca="false">AW178+AX178</f>
        <v>0</v>
      </c>
      <c r="AW178" s="38" t="n">
        <f aca="false">I178*AO178</f>
        <v>0</v>
      </c>
      <c r="AX178" s="38" t="n">
        <f aca="false">I178*AP178</f>
        <v>0</v>
      </c>
      <c r="AY178" s="39" t="s">
        <v>331</v>
      </c>
      <c r="AZ178" s="39" t="s">
        <v>332</v>
      </c>
      <c r="BA178" s="30" t="s">
        <v>55</v>
      </c>
      <c r="BC178" s="38" t="n">
        <f aca="false">AW178+AX178</f>
        <v>0</v>
      </c>
      <c r="BD178" s="38" t="n">
        <f aca="false">J178/(100-BE178)*100</f>
        <v>0</v>
      </c>
      <c r="BE178" s="38" t="n">
        <v>0</v>
      </c>
      <c r="BF178" s="38" t="n">
        <f aca="false">M178</f>
        <v>3.56045096</v>
      </c>
      <c r="BH178" s="38" t="n">
        <f aca="false">I178*AO178</f>
        <v>0</v>
      </c>
      <c r="BI178" s="38" t="n">
        <f aca="false">I178*AP178</f>
        <v>0</v>
      </c>
      <c r="BJ178" s="38" t="n">
        <f aca="false">I178*J178</f>
        <v>0</v>
      </c>
    </row>
    <row r="179" customFormat="false" ht="12.75" hidden="false" customHeight="false" outlineLevel="0" collapsed="false">
      <c r="D179" s="40" t="s">
        <v>345</v>
      </c>
      <c r="E179" s="40"/>
      <c r="F179" s="40"/>
      <c r="G179" s="40"/>
      <c r="I179" s="41" t="n">
        <v>93.499</v>
      </c>
    </row>
    <row r="180" customFormat="false" ht="12.75" hidden="false" customHeight="false" outlineLevel="0" collapsed="false">
      <c r="D180" s="40" t="s">
        <v>346</v>
      </c>
      <c r="E180" s="40"/>
      <c r="F180" s="40"/>
      <c r="G180" s="40"/>
      <c r="I180" s="41" t="n">
        <v>35.2</v>
      </c>
    </row>
    <row r="181" customFormat="false" ht="12.75" hidden="false" customHeight="false" outlineLevel="0" collapsed="false">
      <c r="D181" s="40" t="s">
        <v>347</v>
      </c>
      <c r="E181" s="40"/>
      <c r="F181" s="40"/>
      <c r="G181" s="40"/>
      <c r="I181" s="41" t="n">
        <v>46.125</v>
      </c>
    </row>
    <row r="182" customFormat="false" ht="12.75" hidden="false" customHeight="false" outlineLevel="0" collapsed="false">
      <c r="D182" s="40" t="s">
        <v>348</v>
      </c>
      <c r="E182" s="40"/>
      <c r="F182" s="40"/>
      <c r="G182" s="40"/>
      <c r="I182" s="41" t="n">
        <v>24.815</v>
      </c>
    </row>
    <row r="183" customFormat="false" ht="12.75" hidden="false" customHeight="false" outlineLevel="0" collapsed="false">
      <c r="D183" s="40" t="s">
        <v>349</v>
      </c>
      <c r="E183" s="40"/>
      <c r="F183" s="40"/>
      <c r="G183" s="40"/>
      <c r="I183" s="41" t="n">
        <v>5.1</v>
      </c>
    </row>
    <row r="184" customFormat="false" ht="12.75" hidden="false" customHeight="false" outlineLevel="0" collapsed="false">
      <c r="D184" s="40" t="s">
        <v>350</v>
      </c>
      <c r="E184" s="40"/>
      <c r="F184" s="40"/>
      <c r="G184" s="40"/>
      <c r="I184" s="41" t="n">
        <v>5.085</v>
      </c>
    </row>
    <row r="185" customFormat="false" ht="12.75" hidden="false" customHeight="false" outlineLevel="0" collapsed="false">
      <c r="D185" s="40" t="s">
        <v>351</v>
      </c>
      <c r="E185" s="40"/>
      <c r="F185" s="40"/>
      <c r="G185" s="40"/>
      <c r="I185" s="41" t="n">
        <v>5.55</v>
      </c>
    </row>
    <row r="186" customFormat="false" ht="12.75" hidden="false" customHeight="false" outlineLevel="0" collapsed="false">
      <c r="D186" s="40" t="s">
        <v>352</v>
      </c>
      <c r="E186" s="40"/>
      <c r="F186" s="40"/>
      <c r="G186" s="40"/>
      <c r="I186" s="41" t="n">
        <v>6.06</v>
      </c>
    </row>
    <row r="187" customFormat="false" ht="12.75" hidden="false" customHeight="false" outlineLevel="0" collapsed="false">
      <c r="D187" s="40" t="s">
        <v>353</v>
      </c>
      <c r="E187" s="40"/>
      <c r="F187" s="40"/>
      <c r="G187" s="40"/>
      <c r="I187" s="41" t="n">
        <v>4.77</v>
      </c>
    </row>
    <row r="188" customFormat="false" ht="12.75" hidden="false" customHeight="false" outlineLevel="0" collapsed="false">
      <c r="A188" s="11" t="s">
        <v>354</v>
      </c>
      <c r="B188" s="11" t="s">
        <v>45</v>
      </c>
      <c r="C188" s="11" t="s">
        <v>355</v>
      </c>
      <c r="D188" s="11" t="s">
        <v>356</v>
      </c>
      <c r="E188" s="11"/>
      <c r="F188" s="11"/>
      <c r="G188" s="11"/>
      <c r="H188" s="11" t="s">
        <v>59</v>
      </c>
      <c r="I188" s="38" t="n">
        <v>66.0475</v>
      </c>
      <c r="J188" s="38" t="n">
        <v>0</v>
      </c>
      <c r="K188" s="38" t="n">
        <f aca="false">I188*J188</f>
        <v>0</v>
      </c>
      <c r="L188" s="38" t="n">
        <v>0.0185</v>
      </c>
      <c r="M188" s="38" t="n">
        <f aca="false">I188*L188</f>
        <v>1.22187875</v>
      </c>
      <c r="Z188" s="38" t="n">
        <f aca="false">IF(AQ188="5",BJ188,0)</f>
        <v>0</v>
      </c>
      <c r="AB188" s="38" t="n">
        <f aca="false">IF(AQ188="1",BH188,0)</f>
        <v>0</v>
      </c>
      <c r="AC188" s="38" t="n">
        <f aca="false">IF(AQ188="1",BI188,0)</f>
        <v>0</v>
      </c>
      <c r="AD188" s="38" t="n">
        <f aca="false">IF(AQ188="7",BH188,0)</f>
        <v>0</v>
      </c>
      <c r="AE188" s="38" t="n">
        <f aca="false">IF(AQ188="7",BI188,0)</f>
        <v>0</v>
      </c>
      <c r="AF188" s="38" t="n">
        <f aca="false">IF(AQ188="2",BH188,0)</f>
        <v>0</v>
      </c>
      <c r="AG188" s="38" t="n">
        <f aca="false">IF(AQ188="2",BI188,0)</f>
        <v>0</v>
      </c>
      <c r="AH188" s="38" t="n">
        <f aca="false">IF(AQ188="0",BJ188,0)</f>
        <v>0</v>
      </c>
      <c r="AI188" s="30" t="s">
        <v>45</v>
      </c>
      <c r="AJ188" s="38" t="n">
        <f aca="false">IF(AN188=0,K188,0)</f>
        <v>0</v>
      </c>
      <c r="AK188" s="38" t="n">
        <f aca="false">IF(AN188=15,K188,0)</f>
        <v>0</v>
      </c>
      <c r="AL188" s="38" t="n">
        <f aca="false">IF(AN188=21,K188,0)</f>
        <v>0</v>
      </c>
      <c r="AN188" s="38" t="n">
        <v>21</v>
      </c>
      <c r="AO188" s="38" t="n">
        <f aca="false">J188*0.331562100184332</f>
        <v>0</v>
      </c>
      <c r="AP188" s="38" t="n">
        <f aca="false">J188*(1-0.331562100184332)</f>
        <v>0</v>
      </c>
      <c r="AQ188" s="39" t="s">
        <v>49</v>
      </c>
      <c r="AV188" s="38" t="n">
        <f aca="false">AW188+AX188</f>
        <v>0</v>
      </c>
      <c r="AW188" s="38" t="n">
        <f aca="false">I188*AO188</f>
        <v>0</v>
      </c>
      <c r="AX188" s="38" t="n">
        <f aca="false">I188*AP188</f>
        <v>0</v>
      </c>
      <c r="AY188" s="39" t="s">
        <v>331</v>
      </c>
      <c r="AZ188" s="39" t="s">
        <v>332</v>
      </c>
      <c r="BA188" s="30" t="s">
        <v>55</v>
      </c>
      <c r="BC188" s="38" t="n">
        <f aca="false">AW188+AX188</f>
        <v>0</v>
      </c>
      <c r="BD188" s="38" t="n">
        <f aca="false">J188/(100-BE188)*100</f>
        <v>0</v>
      </c>
      <c r="BE188" s="38" t="n">
        <v>0</v>
      </c>
      <c r="BF188" s="38" t="n">
        <f aca="false">M188</f>
        <v>1.22187875</v>
      </c>
      <c r="BH188" s="38" t="n">
        <f aca="false">I188*AO188</f>
        <v>0</v>
      </c>
      <c r="BI188" s="38" t="n">
        <f aca="false">I188*AP188</f>
        <v>0</v>
      </c>
      <c r="BJ188" s="38" t="n">
        <f aca="false">I188*J188</f>
        <v>0</v>
      </c>
    </row>
    <row r="189" customFormat="false" ht="12.75" hidden="false" customHeight="true" outlineLevel="0" collapsed="false">
      <c r="D189" s="42" t="s">
        <v>357</v>
      </c>
      <c r="E189" s="42"/>
      <c r="F189" s="42"/>
      <c r="G189" s="42"/>
    </row>
    <row r="190" customFormat="false" ht="12.75" hidden="false" customHeight="false" outlineLevel="0" collapsed="false">
      <c r="D190" s="40" t="s">
        <v>170</v>
      </c>
      <c r="E190" s="40"/>
      <c r="F190" s="40"/>
      <c r="G190" s="40"/>
      <c r="I190" s="41" t="n">
        <v>12.7125</v>
      </c>
    </row>
    <row r="191" customFormat="false" ht="12.75" hidden="false" customHeight="false" outlineLevel="0" collapsed="false">
      <c r="D191" s="40" t="s">
        <v>358</v>
      </c>
      <c r="E191" s="40"/>
      <c r="F191" s="40"/>
      <c r="G191" s="40"/>
      <c r="I191" s="41" t="n">
        <v>17.295</v>
      </c>
    </row>
    <row r="192" customFormat="false" ht="12.75" hidden="false" customHeight="false" outlineLevel="0" collapsed="false">
      <c r="D192" s="40" t="s">
        <v>359</v>
      </c>
      <c r="E192" s="40"/>
      <c r="F192" s="40"/>
      <c r="G192" s="40"/>
      <c r="I192" s="41" t="n">
        <v>19.59</v>
      </c>
    </row>
    <row r="193" customFormat="false" ht="12.75" hidden="false" customHeight="false" outlineLevel="0" collapsed="false">
      <c r="D193" s="40" t="s">
        <v>360</v>
      </c>
      <c r="E193" s="40"/>
      <c r="F193" s="40"/>
      <c r="G193" s="40"/>
      <c r="I193" s="41" t="n">
        <v>5.2</v>
      </c>
    </row>
    <row r="194" customFormat="false" ht="12.75" hidden="false" customHeight="false" outlineLevel="0" collapsed="false">
      <c r="D194" s="40" t="s">
        <v>361</v>
      </c>
      <c r="E194" s="40"/>
      <c r="F194" s="40"/>
      <c r="G194" s="40"/>
      <c r="I194" s="41" t="n">
        <v>2.65</v>
      </c>
    </row>
    <row r="195" customFormat="false" ht="12.75" hidden="false" customHeight="false" outlineLevel="0" collapsed="false">
      <c r="D195" s="40" t="s">
        <v>362</v>
      </c>
      <c r="E195" s="40"/>
      <c r="F195" s="40"/>
      <c r="G195" s="40"/>
      <c r="I195" s="41" t="n">
        <v>4</v>
      </c>
    </row>
    <row r="196" customFormat="false" ht="12.75" hidden="false" customHeight="false" outlineLevel="0" collapsed="false">
      <c r="D196" s="40" t="s">
        <v>363</v>
      </c>
      <c r="E196" s="40"/>
      <c r="F196" s="40"/>
      <c r="G196" s="40"/>
      <c r="I196" s="41" t="n">
        <v>4.6</v>
      </c>
    </row>
    <row r="197" customFormat="false" ht="12.75" hidden="false" customHeight="false" outlineLevel="0" collapsed="false">
      <c r="A197" s="11" t="s">
        <v>326</v>
      </c>
      <c r="B197" s="11" t="s">
        <v>45</v>
      </c>
      <c r="C197" s="11" t="s">
        <v>364</v>
      </c>
      <c r="D197" s="11" t="s">
        <v>365</v>
      </c>
      <c r="E197" s="11"/>
      <c r="F197" s="11"/>
      <c r="G197" s="11"/>
      <c r="H197" s="11" t="s">
        <v>59</v>
      </c>
      <c r="I197" s="38" t="n">
        <v>36.8</v>
      </c>
      <c r="J197" s="38" t="n">
        <v>0</v>
      </c>
      <c r="K197" s="38" t="n">
        <f aca="false">I197*J197</f>
        <v>0</v>
      </c>
      <c r="L197" s="38" t="n">
        <v>0.00638</v>
      </c>
      <c r="M197" s="38" t="n">
        <f aca="false">I197*L197</f>
        <v>0.234784</v>
      </c>
      <c r="Z197" s="38" t="n">
        <f aca="false">IF(AQ197="5",BJ197,0)</f>
        <v>0</v>
      </c>
      <c r="AB197" s="38" t="n">
        <f aca="false">IF(AQ197="1",BH197,0)</f>
        <v>0</v>
      </c>
      <c r="AC197" s="38" t="n">
        <f aca="false">IF(AQ197="1",BI197,0)</f>
        <v>0</v>
      </c>
      <c r="AD197" s="38" t="n">
        <f aca="false">IF(AQ197="7",BH197,0)</f>
        <v>0</v>
      </c>
      <c r="AE197" s="38" t="n">
        <f aca="false">IF(AQ197="7",BI197,0)</f>
        <v>0</v>
      </c>
      <c r="AF197" s="38" t="n">
        <f aca="false">IF(AQ197="2",BH197,0)</f>
        <v>0</v>
      </c>
      <c r="AG197" s="38" t="n">
        <f aca="false">IF(AQ197="2",BI197,0)</f>
        <v>0</v>
      </c>
      <c r="AH197" s="38" t="n">
        <f aca="false">IF(AQ197="0",BJ197,0)</f>
        <v>0</v>
      </c>
      <c r="AI197" s="30" t="s">
        <v>45</v>
      </c>
      <c r="AJ197" s="38" t="n">
        <f aca="false">IF(AN197=0,K197,0)</f>
        <v>0</v>
      </c>
      <c r="AK197" s="38" t="n">
        <f aca="false">IF(AN197=15,K197,0)</f>
        <v>0</v>
      </c>
      <c r="AL197" s="38" t="n">
        <f aca="false">IF(AN197=21,K197,0)</f>
        <v>0</v>
      </c>
      <c r="AN197" s="38" t="n">
        <v>21</v>
      </c>
      <c r="AO197" s="38" t="n">
        <f aca="false">J197*0.101954397394137</f>
        <v>0</v>
      </c>
      <c r="AP197" s="38" t="n">
        <f aca="false">J197*(1-0.101954397394137)</f>
        <v>0</v>
      </c>
      <c r="AQ197" s="39" t="s">
        <v>49</v>
      </c>
      <c r="AV197" s="38" t="n">
        <f aca="false">AW197+AX197</f>
        <v>0</v>
      </c>
      <c r="AW197" s="38" t="n">
        <f aca="false">I197*AO197</f>
        <v>0</v>
      </c>
      <c r="AX197" s="38" t="n">
        <f aca="false">I197*AP197</f>
        <v>0</v>
      </c>
      <c r="AY197" s="39" t="s">
        <v>331</v>
      </c>
      <c r="AZ197" s="39" t="s">
        <v>332</v>
      </c>
      <c r="BA197" s="30" t="s">
        <v>55</v>
      </c>
      <c r="BC197" s="38" t="n">
        <f aca="false">AW197+AX197</f>
        <v>0</v>
      </c>
      <c r="BD197" s="38" t="n">
        <f aca="false">J197/(100-BE197)*100</f>
        <v>0</v>
      </c>
      <c r="BE197" s="38" t="n">
        <v>0</v>
      </c>
      <c r="BF197" s="38" t="n">
        <f aca="false">M197</f>
        <v>0.234784</v>
      </c>
      <c r="BH197" s="38" t="n">
        <f aca="false">I197*AO197</f>
        <v>0</v>
      </c>
      <c r="BI197" s="38" t="n">
        <f aca="false">I197*AP197</f>
        <v>0</v>
      </c>
      <c r="BJ197" s="38" t="n">
        <f aca="false">I197*J197</f>
        <v>0</v>
      </c>
    </row>
    <row r="198" customFormat="false" ht="12.75" hidden="false" customHeight="false" outlineLevel="0" collapsed="false">
      <c r="D198" s="40" t="s">
        <v>366</v>
      </c>
      <c r="E198" s="40"/>
      <c r="F198" s="40"/>
      <c r="G198" s="40"/>
      <c r="I198" s="41" t="n">
        <v>36.8</v>
      </c>
    </row>
    <row r="199" customFormat="false" ht="12.75" hidden="false" customHeight="false" outlineLevel="0" collapsed="false">
      <c r="A199" s="11" t="s">
        <v>367</v>
      </c>
      <c r="B199" s="11" t="s">
        <v>45</v>
      </c>
      <c r="C199" s="11" t="s">
        <v>368</v>
      </c>
      <c r="D199" s="11" t="s">
        <v>369</v>
      </c>
      <c r="E199" s="11"/>
      <c r="F199" s="11"/>
      <c r="G199" s="11"/>
      <c r="H199" s="11" t="s">
        <v>59</v>
      </c>
      <c r="I199" s="38" t="n">
        <v>19.565</v>
      </c>
      <c r="J199" s="38" t="n">
        <v>0</v>
      </c>
      <c r="K199" s="38" t="n">
        <f aca="false">I199*J199</f>
        <v>0</v>
      </c>
      <c r="L199" s="38" t="n">
        <v>0.00896</v>
      </c>
      <c r="M199" s="38" t="n">
        <f aca="false">I199*L199</f>
        <v>0.1753024</v>
      </c>
      <c r="Z199" s="38" t="n">
        <f aca="false">IF(AQ199="5",BJ199,0)</f>
        <v>0</v>
      </c>
      <c r="AB199" s="38" t="n">
        <f aca="false">IF(AQ199="1",BH199,0)</f>
        <v>0</v>
      </c>
      <c r="AC199" s="38" t="n">
        <f aca="false">IF(AQ199="1",BI199,0)</f>
        <v>0</v>
      </c>
      <c r="AD199" s="38" t="n">
        <f aca="false">IF(AQ199="7",BH199,0)</f>
        <v>0</v>
      </c>
      <c r="AE199" s="38" t="n">
        <f aca="false">IF(AQ199="7",BI199,0)</f>
        <v>0</v>
      </c>
      <c r="AF199" s="38" t="n">
        <f aca="false">IF(AQ199="2",BH199,0)</f>
        <v>0</v>
      </c>
      <c r="AG199" s="38" t="n">
        <f aca="false">IF(AQ199="2",BI199,0)</f>
        <v>0</v>
      </c>
      <c r="AH199" s="38" t="n">
        <f aca="false">IF(AQ199="0",BJ199,0)</f>
        <v>0</v>
      </c>
      <c r="AI199" s="30" t="s">
        <v>45</v>
      </c>
      <c r="AJ199" s="38" t="n">
        <f aca="false">IF(AN199=0,K199,0)</f>
        <v>0</v>
      </c>
      <c r="AK199" s="38" t="n">
        <f aca="false">IF(AN199=15,K199,0)</f>
        <v>0</v>
      </c>
      <c r="AL199" s="38" t="n">
        <f aca="false">IF(AN199=21,K199,0)</f>
        <v>0</v>
      </c>
      <c r="AN199" s="38" t="n">
        <v>21</v>
      </c>
      <c r="AO199" s="38" t="n">
        <f aca="false">J199*0.284449215578763</f>
        <v>0</v>
      </c>
      <c r="AP199" s="38" t="n">
        <f aca="false">J199*(1-0.284449215578763)</f>
        <v>0</v>
      </c>
      <c r="AQ199" s="39" t="s">
        <v>49</v>
      </c>
      <c r="AV199" s="38" t="n">
        <f aca="false">AW199+AX199</f>
        <v>0</v>
      </c>
      <c r="AW199" s="38" t="n">
        <f aca="false">I199*AO199</f>
        <v>0</v>
      </c>
      <c r="AX199" s="38" t="n">
        <f aca="false">I199*AP199</f>
        <v>0</v>
      </c>
      <c r="AY199" s="39" t="s">
        <v>331</v>
      </c>
      <c r="AZ199" s="39" t="s">
        <v>332</v>
      </c>
      <c r="BA199" s="30" t="s">
        <v>55</v>
      </c>
      <c r="BC199" s="38" t="n">
        <f aca="false">AW199+AX199</f>
        <v>0</v>
      </c>
      <c r="BD199" s="38" t="n">
        <f aca="false">J199/(100-BE199)*100</f>
        <v>0</v>
      </c>
      <c r="BE199" s="38" t="n">
        <v>0</v>
      </c>
      <c r="BF199" s="38" t="n">
        <f aca="false">M199</f>
        <v>0.1753024</v>
      </c>
      <c r="BH199" s="38" t="n">
        <f aca="false">I199*AO199</f>
        <v>0</v>
      </c>
      <c r="BI199" s="38" t="n">
        <f aca="false">I199*AP199</f>
        <v>0</v>
      </c>
      <c r="BJ199" s="38" t="n">
        <f aca="false">I199*J199</f>
        <v>0</v>
      </c>
    </row>
    <row r="200" customFormat="false" ht="12.75" hidden="false" customHeight="false" outlineLevel="0" collapsed="false">
      <c r="D200" s="40" t="s">
        <v>370</v>
      </c>
      <c r="E200" s="40"/>
      <c r="F200" s="40"/>
      <c r="G200" s="40"/>
      <c r="I200" s="41" t="n">
        <v>19.565</v>
      </c>
    </row>
    <row r="201" customFormat="false" ht="12.75" hidden="false" customHeight="false" outlineLevel="0" collapsed="false">
      <c r="A201" s="11" t="s">
        <v>371</v>
      </c>
      <c r="B201" s="11" t="s">
        <v>45</v>
      </c>
      <c r="C201" s="11" t="s">
        <v>340</v>
      </c>
      <c r="D201" s="11" t="s">
        <v>341</v>
      </c>
      <c r="E201" s="11"/>
      <c r="F201" s="11"/>
      <c r="G201" s="11"/>
      <c r="H201" s="11" t="s">
        <v>59</v>
      </c>
      <c r="I201" s="38" t="n">
        <v>108.9175</v>
      </c>
      <c r="J201" s="38" t="n">
        <v>0</v>
      </c>
      <c r="K201" s="38" t="n">
        <f aca="false">I201*J201</f>
        <v>0</v>
      </c>
      <c r="L201" s="38" t="n">
        <v>0.00851</v>
      </c>
      <c r="M201" s="38" t="n">
        <f aca="false">I201*L201</f>
        <v>0.926887925</v>
      </c>
      <c r="Z201" s="38" t="n">
        <f aca="false">IF(AQ201="5",BJ201,0)</f>
        <v>0</v>
      </c>
      <c r="AB201" s="38" t="n">
        <f aca="false">IF(AQ201="1",BH201,0)</f>
        <v>0</v>
      </c>
      <c r="AC201" s="38" t="n">
        <f aca="false">IF(AQ201="1",BI201,0)</f>
        <v>0</v>
      </c>
      <c r="AD201" s="38" t="n">
        <f aca="false">IF(AQ201="7",BH201,0)</f>
        <v>0</v>
      </c>
      <c r="AE201" s="38" t="n">
        <f aca="false">IF(AQ201="7",BI201,0)</f>
        <v>0</v>
      </c>
      <c r="AF201" s="38" t="n">
        <f aca="false">IF(AQ201="2",BH201,0)</f>
        <v>0</v>
      </c>
      <c r="AG201" s="38" t="n">
        <f aca="false">IF(AQ201="2",BI201,0)</f>
        <v>0</v>
      </c>
      <c r="AH201" s="38" t="n">
        <f aca="false">IF(AQ201="0",BJ201,0)</f>
        <v>0</v>
      </c>
      <c r="AI201" s="30" t="s">
        <v>45</v>
      </c>
      <c r="AJ201" s="38" t="n">
        <f aca="false">IF(AN201=0,K201,0)</f>
        <v>0</v>
      </c>
      <c r="AK201" s="38" t="n">
        <f aca="false">IF(AN201=15,K201,0)</f>
        <v>0</v>
      </c>
      <c r="AL201" s="38" t="n">
        <f aca="false">IF(AN201=21,K201,0)</f>
        <v>0</v>
      </c>
      <c r="AN201" s="38" t="n">
        <v>21</v>
      </c>
      <c r="AO201" s="38" t="n">
        <f aca="false">J201*0.292556911024531</f>
        <v>0</v>
      </c>
      <c r="AP201" s="38" t="n">
        <f aca="false">J201*(1-0.292556911024531)</f>
        <v>0</v>
      </c>
      <c r="AQ201" s="39" t="s">
        <v>49</v>
      </c>
      <c r="AV201" s="38" t="n">
        <f aca="false">AW201+AX201</f>
        <v>0</v>
      </c>
      <c r="AW201" s="38" t="n">
        <f aca="false">I201*AO201</f>
        <v>0</v>
      </c>
      <c r="AX201" s="38" t="n">
        <f aca="false">I201*AP201</f>
        <v>0</v>
      </c>
      <c r="AY201" s="39" t="s">
        <v>331</v>
      </c>
      <c r="AZ201" s="39" t="s">
        <v>332</v>
      </c>
      <c r="BA201" s="30" t="s">
        <v>55</v>
      </c>
      <c r="BC201" s="38" t="n">
        <f aca="false">AW201+AX201</f>
        <v>0</v>
      </c>
      <c r="BD201" s="38" t="n">
        <f aca="false">J201/(100-BE201)*100</f>
        <v>0</v>
      </c>
      <c r="BE201" s="38" t="n">
        <v>0</v>
      </c>
      <c r="BF201" s="38" t="n">
        <f aca="false">M201</f>
        <v>0.926887925</v>
      </c>
      <c r="BH201" s="38" t="n">
        <f aca="false">I201*AO201</f>
        <v>0</v>
      </c>
      <c r="BI201" s="38" t="n">
        <f aca="false">I201*AP201</f>
        <v>0</v>
      </c>
      <c r="BJ201" s="38" t="n">
        <f aca="false">I201*J201</f>
        <v>0</v>
      </c>
    </row>
    <row r="202" customFormat="false" ht="12.75" hidden="false" customHeight="false" outlineLevel="0" collapsed="false">
      <c r="D202" s="40" t="s">
        <v>372</v>
      </c>
      <c r="E202" s="40"/>
      <c r="F202" s="40"/>
      <c r="G202" s="40"/>
      <c r="I202" s="41" t="n">
        <v>12.7125</v>
      </c>
    </row>
    <row r="203" customFormat="false" ht="12.75" hidden="false" customHeight="false" outlineLevel="0" collapsed="false">
      <c r="D203" s="40" t="s">
        <v>373</v>
      </c>
      <c r="E203" s="40"/>
      <c r="F203" s="40"/>
      <c r="G203" s="40"/>
      <c r="I203" s="41" t="n">
        <v>35.55</v>
      </c>
    </row>
    <row r="204" customFormat="false" ht="12.75" hidden="false" customHeight="false" outlineLevel="0" collapsed="false">
      <c r="D204" s="40" t="s">
        <v>358</v>
      </c>
      <c r="E204" s="40"/>
      <c r="F204" s="40"/>
      <c r="G204" s="40"/>
      <c r="I204" s="41" t="n">
        <v>17.295</v>
      </c>
    </row>
    <row r="205" customFormat="false" ht="12.75" hidden="false" customHeight="false" outlineLevel="0" collapsed="false">
      <c r="D205" s="40" t="s">
        <v>359</v>
      </c>
      <c r="E205" s="40"/>
      <c r="F205" s="40"/>
      <c r="G205" s="40"/>
      <c r="I205" s="41" t="n">
        <v>19.59</v>
      </c>
    </row>
    <row r="206" customFormat="false" ht="12.75" hidden="false" customHeight="false" outlineLevel="0" collapsed="false">
      <c r="D206" s="40" t="s">
        <v>360</v>
      </c>
      <c r="E206" s="40"/>
      <c r="F206" s="40"/>
      <c r="G206" s="40"/>
      <c r="I206" s="41" t="n">
        <v>5.2</v>
      </c>
    </row>
    <row r="207" customFormat="false" ht="12.75" hidden="false" customHeight="false" outlineLevel="0" collapsed="false">
      <c r="D207" s="40" t="s">
        <v>361</v>
      </c>
      <c r="E207" s="40"/>
      <c r="F207" s="40"/>
      <c r="G207" s="40"/>
      <c r="I207" s="41" t="n">
        <v>2.65</v>
      </c>
    </row>
    <row r="208" customFormat="false" ht="12.75" hidden="false" customHeight="false" outlineLevel="0" collapsed="false">
      <c r="D208" s="40" t="s">
        <v>362</v>
      </c>
      <c r="E208" s="40"/>
      <c r="F208" s="40"/>
      <c r="G208" s="40"/>
      <c r="I208" s="41" t="n">
        <v>4</v>
      </c>
    </row>
    <row r="209" customFormat="false" ht="12.75" hidden="false" customHeight="false" outlineLevel="0" collapsed="false">
      <c r="D209" s="40" t="s">
        <v>363</v>
      </c>
      <c r="E209" s="40"/>
      <c r="F209" s="40"/>
      <c r="G209" s="40"/>
      <c r="I209" s="41" t="n">
        <v>4.6</v>
      </c>
    </row>
    <row r="210" customFormat="false" ht="12.75" hidden="false" customHeight="false" outlineLevel="0" collapsed="false">
      <c r="D210" s="40" t="s">
        <v>374</v>
      </c>
      <c r="E210" s="40"/>
      <c r="F210" s="40"/>
      <c r="G210" s="40"/>
      <c r="I210" s="41" t="n">
        <v>7.32</v>
      </c>
    </row>
    <row r="211" customFormat="false" ht="12.75" hidden="false" customHeight="false" outlineLevel="0" collapsed="false">
      <c r="A211" s="11" t="s">
        <v>375</v>
      </c>
      <c r="B211" s="11" t="s">
        <v>45</v>
      </c>
      <c r="C211" s="11" t="s">
        <v>376</v>
      </c>
      <c r="D211" s="11" t="s">
        <v>377</v>
      </c>
      <c r="E211" s="11"/>
      <c r="F211" s="11"/>
      <c r="G211" s="11"/>
      <c r="H211" s="11" t="s">
        <v>59</v>
      </c>
      <c r="I211" s="38" t="n">
        <v>11.3044</v>
      </c>
      <c r="J211" s="38" t="n">
        <v>0</v>
      </c>
      <c r="K211" s="38" t="n">
        <f aca="false">I211*J211</f>
        <v>0</v>
      </c>
      <c r="L211" s="38" t="n">
        <v>0.04766</v>
      </c>
      <c r="M211" s="38" t="n">
        <f aca="false">I211*L211</f>
        <v>0.538767704</v>
      </c>
      <c r="Z211" s="38" t="n">
        <f aca="false">IF(AQ211="5",BJ211,0)</f>
        <v>0</v>
      </c>
      <c r="AB211" s="38" t="n">
        <f aca="false">IF(AQ211="1",BH211,0)</f>
        <v>0</v>
      </c>
      <c r="AC211" s="38" t="n">
        <f aca="false">IF(AQ211="1",BI211,0)</f>
        <v>0</v>
      </c>
      <c r="AD211" s="38" t="n">
        <f aca="false">IF(AQ211="7",BH211,0)</f>
        <v>0</v>
      </c>
      <c r="AE211" s="38" t="n">
        <f aca="false">IF(AQ211="7",BI211,0)</f>
        <v>0</v>
      </c>
      <c r="AF211" s="38" t="n">
        <f aca="false">IF(AQ211="2",BH211,0)</f>
        <v>0</v>
      </c>
      <c r="AG211" s="38" t="n">
        <f aca="false">IF(AQ211="2",BI211,0)</f>
        <v>0</v>
      </c>
      <c r="AH211" s="38" t="n">
        <f aca="false">IF(AQ211="0",BJ211,0)</f>
        <v>0</v>
      </c>
      <c r="AI211" s="30" t="s">
        <v>45</v>
      </c>
      <c r="AJ211" s="38" t="n">
        <f aca="false">IF(AN211=0,K211,0)</f>
        <v>0</v>
      </c>
      <c r="AK211" s="38" t="n">
        <f aca="false">IF(AN211=15,K211,0)</f>
        <v>0</v>
      </c>
      <c r="AL211" s="38" t="n">
        <f aca="false">IF(AN211=21,K211,0)</f>
        <v>0</v>
      </c>
      <c r="AN211" s="38" t="n">
        <v>21</v>
      </c>
      <c r="AO211" s="38" t="n">
        <f aca="false">J211*0.109829363079313</f>
        <v>0</v>
      </c>
      <c r="AP211" s="38" t="n">
        <f aca="false">J211*(1-0.109829363079313)</f>
        <v>0</v>
      </c>
      <c r="AQ211" s="39" t="s">
        <v>49</v>
      </c>
      <c r="AV211" s="38" t="n">
        <f aca="false">AW211+AX211</f>
        <v>0</v>
      </c>
      <c r="AW211" s="38" t="n">
        <f aca="false">I211*AO211</f>
        <v>0</v>
      </c>
      <c r="AX211" s="38" t="n">
        <f aca="false">I211*AP211</f>
        <v>0</v>
      </c>
      <c r="AY211" s="39" t="s">
        <v>331</v>
      </c>
      <c r="AZ211" s="39" t="s">
        <v>332</v>
      </c>
      <c r="BA211" s="30" t="s">
        <v>55</v>
      </c>
      <c r="BC211" s="38" t="n">
        <f aca="false">AW211+AX211</f>
        <v>0</v>
      </c>
      <c r="BD211" s="38" t="n">
        <f aca="false">J211/(100-BE211)*100</f>
        <v>0</v>
      </c>
      <c r="BE211" s="38" t="n">
        <v>0</v>
      </c>
      <c r="BF211" s="38" t="n">
        <f aca="false">M211</f>
        <v>0.538767704</v>
      </c>
      <c r="BH211" s="38" t="n">
        <f aca="false">I211*AO211</f>
        <v>0</v>
      </c>
      <c r="BI211" s="38" t="n">
        <f aca="false">I211*AP211</f>
        <v>0</v>
      </c>
      <c r="BJ211" s="38" t="n">
        <f aca="false">I211*J211</f>
        <v>0</v>
      </c>
    </row>
    <row r="212" customFormat="false" ht="12.75" hidden="false" customHeight="false" outlineLevel="0" collapsed="false">
      <c r="D212" s="40" t="s">
        <v>378</v>
      </c>
      <c r="E212" s="40"/>
      <c r="F212" s="40"/>
      <c r="G212" s="40"/>
      <c r="I212" s="41" t="n">
        <v>6.386</v>
      </c>
    </row>
    <row r="213" customFormat="false" ht="12.75" hidden="false" customHeight="false" outlineLevel="0" collapsed="false">
      <c r="D213" s="40" t="s">
        <v>379</v>
      </c>
      <c r="E213" s="40"/>
      <c r="F213" s="40"/>
      <c r="G213" s="40"/>
      <c r="I213" s="41" t="n">
        <v>4.9184</v>
      </c>
    </row>
    <row r="214" customFormat="false" ht="12.75" hidden="false" customHeight="false" outlineLevel="0" collapsed="false">
      <c r="A214" s="11" t="s">
        <v>380</v>
      </c>
      <c r="B214" s="11" t="s">
        <v>45</v>
      </c>
      <c r="C214" s="11" t="s">
        <v>381</v>
      </c>
      <c r="D214" s="11" t="s">
        <v>382</v>
      </c>
      <c r="E214" s="11"/>
      <c r="F214" s="11"/>
      <c r="G214" s="11"/>
      <c r="H214" s="11" t="s">
        <v>59</v>
      </c>
      <c r="I214" s="38" t="n">
        <v>17.424</v>
      </c>
      <c r="J214" s="38" t="n">
        <v>0</v>
      </c>
      <c r="K214" s="38" t="n">
        <f aca="false">I214*J214</f>
        <v>0</v>
      </c>
      <c r="L214" s="38" t="n">
        <v>0.04414</v>
      </c>
      <c r="M214" s="38" t="n">
        <f aca="false">I214*L214</f>
        <v>0.76909536</v>
      </c>
      <c r="Z214" s="38" t="n">
        <f aca="false">IF(AQ214="5",BJ214,0)</f>
        <v>0</v>
      </c>
      <c r="AB214" s="38" t="n">
        <f aca="false">IF(AQ214="1",BH214,0)</f>
        <v>0</v>
      </c>
      <c r="AC214" s="38" t="n">
        <f aca="false">IF(AQ214="1",BI214,0)</f>
        <v>0</v>
      </c>
      <c r="AD214" s="38" t="n">
        <f aca="false">IF(AQ214="7",BH214,0)</f>
        <v>0</v>
      </c>
      <c r="AE214" s="38" t="n">
        <f aca="false">IF(AQ214="7",BI214,0)</f>
        <v>0</v>
      </c>
      <c r="AF214" s="38" t="n">
        <f aca="false">IF(AQ214="2",BH214,0)</f>
        <v>0</v>
      </c>
      <c r="AG214" s="38" t="n">
        <f aca="false">IF(AQ214="2",BI214,0)</f>
        <v>0</v>
      </c>
      <c r="AH214" s="38" t="n">
        <f aca="false">IF(AQ214="0",BJ214,0)</f>
        <v>0</v>
      </c>
      <c r="AI214" s="30" t="s">
        <v>45</v>
      </c>
      <c r="AJ214" s="38" t="n">
        <f aca="false">IF(AN214=0,K214,0)</f>
        <v>0</v>
      </c>
      <c r="AK214" s="38" t="n">
        <f aca="false">IF(AN214=15,K214,0)</f>
        <v>0</v>
      </c>
      <c r="AL214" s="38" t="n">
        <f aca="false">IF(AN214=21,K214,0)</f>
        <v>0</v>
      </c>
      <c r="AN214" s="38" t="n">
        <v>21</v>
      </c>
      <c r="AO214" s="38" t="n">
        <f aca="false">J214*0.137043293889738</f>
        <v>0</v>
      </c>
      <c r="AP214" s="38" t="n">
        <f aca="false">J214*(1-0.137043293889738)</f>
        <v>0</v>
      </c>
      <c r="AQ214" s="39" t="s">
        <v>49</v>
      </c>
      <c r="AV214" s="38" t="n">
        <f aca="false">AW214+AX214</f>
        <v>0</v>
      </c>
      <c r="AW214" s="38" t="n">
        <f aca="false">I214*AO214</f>
        <v>0</v>
      </c>
      <c r="AX214" s="38" t="n">
        <f aca="false">I214*AP214</f>
        <v>0</v>
      </c>
      <c r="AY214" s="39" t="s">
        <v>331</v>
      </c>
      <c r="AZ214" s="39" t="s">
        <v>332</v>
      </c>
      <c r="BA214" s="30" t="s">
        <v>55</v>
      </c>
      <c r="BC214" s="38" t="n">
        <f aca="false">AW214+AX214</f>
        <v>0</v>
      </c>
      <c r="BD214" s="38" t="n">
        <f aca="false">J214/(100-BE214)*100</f>
        <v>0</v>
      </c>
      <c r="BE214" s="38" t="n">
        <v>0</v>
      </c>
      <c r="BF214" s="38" t="n">
        <f aca="false">M214</f>
        <v>0.76909536</v>
      </c>
      <c r="BH214" s="38" t="n">
        <f aca="false">I214*AO214</f>
        <v>0</v>
      </c>
      <c r="BI214" s="38" t="n">
        <f aca="false">I214*AP214</f>
        <v>0</v>
      </c>
      <c r="BJ214" s="38" t="n">
        <f aca="false">I214*J214</f>
        <v>0</v>
      </c>
    </row>
    <row r="215" customFormat="false" ht="12.75" hidden="false" customHeight="false" outlineLevel="0" collapsed="false">
      <c r="D215" s="40" t="s">
        <v>383</v>
      </c>
      <c r="E215" s="40"/>
      <c r="F215" s="40"/>
      <c r="G215" s="40"/>
      <c r="I215" s="41" t="n">
        <v>8.08</v>
      </c>
    </row>
    <row r="216" customFormat="false" ht="12.75" hidden="false" customHeight="false" outlineLevel="0" collapsed="false">
      <c r="D216" s="40" t="s">
        <v>384</v>
      </c>
      <c r="E216" s="40"/>
      <c r="F216" s="40"/>
      <c r="G216" s="40"/>
      <c r="I216" s="41" t="n">
        <v>9.344</v>
      </c>
    </row>
    <row r="217" customFormat="false" ht="12.75" hidden="false" customHeight="false" outlineLevel="0" collapsed="false">
      <c r="A217" s="11" t="s">
        <v>385</v>
      </c>
      <c r="B217" s="11" t="s">
        <v>45</v>
      </c>
      <c r="C217" s="11" t="s">
        <v>386</v>
      </c>
      <c r="D217" s="11" t="s">
        <v>387</v>
      </c>
      <c r="E217" s="11"/>
      <c r="F217" s="11"/>
      <c r="G217" s="11"/>
      <c r="H217" s="11" t="s">
        <v>59</v>
      </c>
      <c r="I217" s="38" t="n">
        <v>26</v>
      </c>
      <c r="J217" s="38" t="n">
        <v>0</v>
      </c>
      <c r="K217" s="38" t="n">
        <f aca="false">I217*J217</f>
        <v>0</v>
      </c>
      <c r="L217" s="38" t="n">
        <v>0.01795</v>
      </c>
      <c r="M217" s="38" t="n">
        <f aca="false">I217*L217</f>
        <v>0.4667</v>
      </c>
      <c r="Z217" s="38" t="n">
        <f aca="false">IF(AQ217="5",BJ217,0)</f>
        <v>0</v>
      </c>
      <c r="AB217" s="38" t="n">
        <f aca="false">IF(AQ217="1",BH217,0)</f>
        <v>0</v>
      </c>
      <c r="AC217" s="38" t="n">
        <f aca="false">IF(AQ217="1",BI217,0)</f>
        <v>0</v>
      </c>
      <c r="AD217" s="38" t="n">
        <f aca="false">IF(AQ217="7",BH217,0)</f>
        <v>0</v>
      </c>
      <c r="AE217" s="38" t="n">
        <f aca="false">IF(AQ217="7",BI217,0)</f>
        <v>0</v>
      </c>
      <c r="AF217" s="38" t="n">
        <f aca="false">IF(AQ217="2",BH217,0)</f>
        <v>0</v>
      </c>
      <c r="AG217" s="38" t="n">
        <f aca="false">IF(AQ217="2",BI217,0)</f>
        <v>0</v>
      </c>
      <c r="AH217" s="38" t="n">
        <f aca="false">IF(AQ217="0",BJ217,0)</f>
        <v>0</v>
      </c>
      <c r="AI217" s="30" t="s">
        <v>45</v>
      </c>
      <c r="AJ217" s="38" t="n">
        <f aca="false">IF(AN217=0,K217,0)</f>
        <v>0</v>
      </c>
      <c r="AK217" s="38" t="n">
        <f aca="false">IF(AN217=15,K217,0)</f>
        <v>0</v>
      </c>
      <c r="AL217" s="38" t="n">
        <f aca="false">IF(AN217=21,K217,0)</f>
        <v>0</v>
      </c>
      <c r="AN217" s="38" t="n">
        <v>21</v>
      </c>
      <c r="AO217" s="38" t="n">
        <f aca="false">J217*0.116735650708765</f>
        <v>0</v>
      </c>
      <c r="AP217" s="38" t="n">
        <f aca="false">J217*(1-0.116735650708765)</f>
        <v>0</v>
      </c>
      <c r="AQ217" s="39" t="s">
        <v>49</v>
      </c>
      <c r="AV217" s="38" t="n">
        <f aca="false">AW217+AX217</f>
        <v>0</v>
      </c>
      <c r="AW217" s="38" t="n">
        <f aca="false">I217*AO217</f>
        <v>0</v>
      </c>
      <c r="AX217" s="38" t="n">
        <f aca="false">I217*AP217</f>
        <v>0</v>
      </c>
      <c r="AY217" s="39" t="s">
        <v>331</v>
      </c>
      <c r="AZ217" s="39" t="s">
        <v>332</v>
      </c>
      <c r="BA217" s="30" t="s">
        <v>55</v>
      </c>
      <c r="BC217" s="38" t="n">
        <f aca="false">AW217+AX217</f>
        <v>0</v>
      </c>
      <c r="BD217" s="38" t="n">
        <f aca="false">J217/(100-BE217)*100</f>
        <v>0</v>
      </c>
      <c r="BE217" s="38" t="n">
        <v>0</v>
      </c>
      <c r="BF217" s="38" t="n">
        <f aca="false">M217</f>
        <v>0.4667</v>
      </c>
      <c r="BH217" s="38" t="n">
        <f aca="false">I217*AO217</f>
        <v>0</v>
      </c>
      <c r="BI217" s="38" t="n">
        <f aca="false">I217*AP217</f>
        <v>0</v>
      </c>
      <c r="BJ217" s="38" t="n">
        <f aca="false">I217*J217</f>
        <v>0</v>
      </c>
    </row>
    <row r="218" customFormat="false" ht="12.75" hidden="false" customHeight="false" outlineLevel="0" collapsed="false">
      <c r="D218" s="40" t="s">
        <v>388</v>
      </c>
      <c r="E218" s="40"/>
      <c r="F218" s="40"/>
      <c r="G218" s="40"/>
      <c r="I218" s="41" t="n">
        <v>26</v>
      </c>
    </row>
    <row r="219" customFormat="false" ht="12.75" hidden="false" customHeight="false" outlineLevel="0" collapsed="false">
      <c r="A219" s="35"/>
      <c r="B219" s="36" t="s">
        <v>45</v>
      </c>
      <c r="C219" s="36" t="s">
        <v>367</v>
      </c>
      <c r="D219" s="36" t="s">
        <v>389</v>
      </c>
      <c r="E219" s="36"/>
      <c r="F219" s="36"/>
      <c r="G219" s="36"/>
      <c r="H219" s="35" t="s">
        <v>4</v>
      </c>
      <c r="I219" s="35" t="s">
        <v>4</v>
      </c>
      <c r="J219" s="35" t="s">
        <v>4</v>
      </c>
      <c r="K219" s="37" t="n">
        <f aca="false">SUM(K220:K255)</f>
        <v>0</v>
      </c>
      <c r="L219" s="30"/>
      <c r="M219" s="37" t="n">
        <f aca="false">SUM(M220:M255)</f>
        <v>7.005968985</v>
      </c>
      <c r="AI219" s="30" t="s">
        <v>45</v>
      </c>
      <c r="AS219" s="37" t="n">
        <f aca="false">SUM(AJ220:AJ255)</f>
        <v>0</v>
      </c>
      <c r="AT219" s="37" t="n">
        <f aca="false">SUM(AK220:AK255)</f>
        <v>0</v>
      </c>
      <c r="AU219" s="37" t="n">
        <f aca="false">SUM(AL220:AL255)</f>
        <v>0</v>
      </c>
    </row>
    <row r="220" customFormat="false" ht="12.75" hidden="false" customHeight="false" outlineLevel="0" collapsed="false">
      <c r="A220" s="11" t="s">
        <v>390</v>
      </c>
      <c r="B220" s="11" t="s">
        <v>45</v>
      </c>
      <c r="C220" s="11" t="s">
        <v>391</v>
      </c>
      <c r="D220" s="11" t="s">
        <v>392</v>
      </c>
      <c r="E220" s="11"/>
      <c r="F220" s="11"/>
      <c r="G220" s="11"/>
      <c r="H220" s="11" t="s">
        <v>220</v>
      </c>
      <c r="I220" s="38" t="n">
        <v>269</v>
      </c>
      <c r="J220" s="38" t="n">
        <v>0</v>
      </c>
      <c r="K220" s="38" t="n">
        <f aca="false">I220*J220</f>
        <v>0</v>
      </c>
      <c r="L220" s="38" t="n">
        <v>0</v>
      </c>
      <c r="M220" s="38" t="n">
        <f aca="false">I220*L220</f>
        <v>0</v>
      </c>
      <c r="Z220" s="38" t="n">
        <f aca="false">IF(AQ220="5",BJ220,0)</f>
        <v>0</v>
      </c>
      <c r="AB220" s="38" t="n">
        <f aca="false">IF(AQ220="1",BH220,0)</f>
        <v>0</v>
      </c>
      <c r="AC220" s="38" t="n">
        <f aca="false">IF(AQ220="1",BI220,0)</f>
        <v>0</v>
      </c>
      <c r="AD220" s="38" t="n">
        <f aca="false">IF(AQ220="7",BH220,0)</f>
        <v>0</v>
      </c>
      <c r="AE220" s="38" t="n">
        <f aca="false">IF(AQ220="7",BI220,0)</f>
        <v>0</v>
      </c>
      <c r="AF220" s="38" t="n">
        <f aca="false">IF(AQ220="2",BH220,0)</f>
        <v>0</v>
      </c>
      <c r="AG220" s="38" t="n">
        <f aca="false">IF(AQ220="2",BI220,0)</f>
        <v>0</v>
      </c>
      <c r="AH220" s="38" t="n">
        <f aca="false">IF(AQ220="0",BJ220,0)</f>
        <v>0</v>
      </c>
      <c r="AI220" s="30" t="s">
        <v>45</v>
      </c>
      <c r="AJ220" s="38" t="n">
        <f aca="false">IF(AN220=0,K220,0)</f>
        <v>0</v>
      </c>
      <c r="AK220" s="38" t="n">
        <f aca="false">IF(AN220=15,K220,0)</f>
        <v>0</v>
      </c>
      <c r="AL220" s="38" t="n">
        <f aca="false">IF(AN220=21,K220,0)</f>
        <v>0</v>
      </c>
      <c r="AN220" s="38" t="n">
        <v>21</v>
      </c>
      <c r="AO220" s="38" t="n">
        <f aca="false">J220*0</f>
        <v>0</v>
      </c>
      <c r="AP220" s="38" t="n">
        <f aca="false">J220*(1-0)</f>
        <v>0</v>
      </c>
      <c r="AQ220" s="39" t="s">
        <v>49</v>
      </c>
      <c r="AV220" s="38" t="n">
        <f aca="false">AW220+AX220</f>
        <v>0</v>
      </c>
      <c r="AW220" s="38" t="n">
        <f aca="false">I220*AO220</f>
        <v>0</v>
      </c>
      <c r="AX220" s="38" t="n">
        <f aca="false">I220*AP220</f>
        <v>0</v>
      </c>
      <c r="AY220" s="39" t="s">
        <v>393</v>
      </c>
      <c r="AZ220" s="39" t="s">
        <v>332</v>
      </c>
      <c r="BA220" s="30" t="s">
        <v>55</v>
      </c>
      <c r="BC220" s="38" t="n">
        <f aca="false">AW220+AX220</f>
        <v>0</v>
      </c>
      <c r="BD220" s="38" t="n">
        <f aca="false">J220/(100-BE220)*100</f>
        <v>0</v>
      </c>
      <c r="BE220" s="38" t="n">
        <v>0</v>
      </c>
      <c r="BF220" s="38" t="n">
        <f aca="false">M220</f>
        <v>0</v>
      </c>
      <c r="BH220" s="38" t="n">
        <f aca="false">I220*AO220</f>
        <v>0</v>
      </c>
      <c r="BI220" s="38" t="n">
        <f aca="false">I220*AP220</f>
        <v>0</v>
      </c>
      <c r="BJ220" s="38" t="n">
        <f aca="false">I220*J220</f>
        <v>0</v>
      </c>
    </row>
    <row r="221" customFormat="false" ht="12.75" hidden="false" customHeight="false" outlineLevel="0" collapsed="false">
      <c r="D221" s="40" t="s">
        <v>394</v>
      </c>
      <c r="E221" s="40"/>
      <c r="F221" s="40"/>
      <c r="G221" s="40"/>
      <c r="I221" s="41" t="n">
        <v>269</v>
      </c>
    </row>
    <row r="222" customFormat="false" ht="12.75" hidden="false" customHeight="false" outlineLevel="0" collapsed="false">
      <c r="A222" s="11" t="s">
        <v>395</v>
      </c>
      <c r="B222" s="11" t="s">
        <v>45</v>
      </c>
      <c r="C222" s="11" t="s">
        <v>396</v>
      </c>
      <c r="D222" s="11" t="s">
        <v>397</v>
      </c>
      <c r="E222" s="11"/>
      <c r="F222" s="11"/>
      <c r="G222" s="11"/>
      <c r="H222" s="11" t="s">
        <v>220</v>
      </c>
      <c r="I222" s="38" t="n">
        <v>295.9</v>
      </c>
      <c r="J222" s="38" t="n">
        <v>0</v>
      </c>
      <c r="K222" s="38" t="n">
        <f aca="false">I222*J222</f>
        <v>0</v>
      </c>
      <c r="L222" s="38" t="n">
        <v>0</v>
      </c>
      <c r="M222" s="38" t="n">
        <f aca="false">I222*L222</f>
        <v>0</v>
      </c>
      <c r="Z222" s="38" t="n">
        <f aca="false">IF(AQ222="5",BJ222,0)</f>
        <v>0</v>
      </c>
      <c r="AB222" s="38" t="n">
        <f aca="false">IF(AQ222="1",BH222,0)</f>
        <v>0</v>
      </c>
      <c r="AC222" s="38" t="n">
        <f aca="false">IF(AQ222="1",BI222,0)</f>
        <v>0</v>
      </c>
      <c r="AD222" s="38" t="n">
        <f aca="false">IF(AQ222="7",BH222,0)</f>
        <v>0</v>
      </c>
      <c r="AE222" s="38" t="n">
        <f aca="false">IF(AQ222="7",BI222,0)</f>
        <v>0</v>
      </c>
      <c r="AF222" s="38" t="n">
        <f aca="false">IF(AQ222="2",BH222,0)</f>
        <v>0</v>
      </c>
      <c r="AG222" s="38" t="n">
        <f aca="false">IF(AQ222="2",BI222,0)</f>
        <v>0</v>
      </c>
      <c r="AH222" s="38" t="n">
        <f aca="false">IF(AQ222="0",BJ222,0)</f>
        <v>0</v>
      </c>
      <c r="AI222" s="30" t="s">
        <v>45</v>
      </c>
      <c r="AJ222" s="38" t="n">
        <f aca="false">IF(AN222=0,K222,0)</f>
        <v>0</v>
      </c>
      <c r="AK222" s="38" t="n">
        <f aca="false">IF(AN222=15,K222,0)</f>
        <v>0</v>
      </c>
      <c r="AL222" s="38" t="n">
        <f aca="false">IF(AN222=21,K222,0)</f>
        <v>0</v>
      </c>
      <c r="AN222" s="38" t="n">
        <v>21</v>
      </c>
      <c r="AO222" s="38" t="n">
        <f aca="false">J222*1</f>
        <v>0</v>
      </c>
      <c r="AP222" s="38" t="n">
        <f aca="false">J222*(1-1)</f>
        <v>0</v>
      </c>
      <c r="AQ222" s="39" t="s">
        <v>49</v>
      </c>
      <c r="AV222" s="38" t="n">
        <f aca="false">AW222+AX222</f>
        <v>0</v>
      </c>
      <c r="AW222" s="38" t="n">
        <f aca="false">I222*AO222</f>
        <v>0</v>
      </c>
      <c r="AX222" s="38" t="n">
        <f aca="false">I222*AP222</f>
        <v>0</v>
      </c>
      <c r="AY222" s="39" t="s">
        <v>393</v>
      </c>
      <c r="AZ222" s="39" t="s">
        <v>332</v>
      </c>
      <c r="BA222" s="30" t="s">
        <v>55</v>
      </c>
      <c r="BC222" s="38" t="n">
        <f aca="false">AW222+AX222</f>
        <v>0</v>
      </c>
      <c r="BD222" s="38" t="n">
        <f aca="false">J222/(100-BE222)*100</f>
        <v>0</v>
      </c>
      <c r="BE222" s="38" t="n">
        <v>0</v>
      </c>
      <c r="BF222" s="38" t="n">
        <f aca="false">M222</f>
        <v>0</v>
      </c>
      <c r="BH222" s="38" t="n">
        <f aca="false">I222*AO222</f>
        <v>0</v>
      </c>
      <c r="BI222" s="38" t="n">
        <f aca="false">I222*AP222</f>
        <v>0</v>
      </c>
      <c r="BJ222" s="38" t="n">
        <f aca="false">I222*J222</f>
        <v>0</v>
      </c>
    </row>
    <row r="223" customFormat="false" ht="12.75" hidden="false" customHeight="false" outlineLevel="0" collapsed="false">
      <c r="D223" s="40" t="s">
        <v>398</v>
      </c>
      <c r="E223" s="40"/>
      <c r="F223" s="40"/>
      <c r="G223" s="40"/>
      <c r="I223" s="41" t="n">
        <v>269</v>
      </c>
    </row>
    <row r="224" customFormat="false" ht="12.75" hidden="false" customHeight="false" outlineLevel="0" collapsed="false">
      <c r="D224" s="40" t="s">
        <v>399</v>
      </c>
      <c r="E224" s="40"/>
      <c r="F224" s="40"/>
      <c r="G224" s="40"/>
      <c r="I224" s="41" t="n">
        <v>26.9</v>
      </c>
    </row>
    <row r="225" customFormat="false" ht="12.75" hidden="false" customHeight="false" outlineLevel="0" collapsed="false">
      <c r="A225" s="11" t="s">
        <v>400</v>
      </c>
      <c r="B225" s="11" t="s">
        <v>45</v>
      </c>
      <c r="C225" s="11" t="s">
        <v>401</v>
      </c>
      <c r="D225" s="11" t="s">
        <v>402</v>
      </c>
      <c r="E225" s="11"/>
      <c r="F225" s="11"/>
      <c r="G225" s="11"/>
      <c r="H225" s="11" t="s">
        <v>59</v>
      </c>
      <c r="I225" s="38" t="n">
        <v>132.0085</v>
      </c>
      <c r="J225" s="38" t="n">
        <v>0</v>
      </c>
      <c r="K225" s="38" t="n">
        <f aca="false">I225*J225</f>
        <v>0</v>
      </c>
      <c r="L225" s="38" t="n">
        <v>0.01722</v>
      </c>
      <c r="M225" s="38" t="n">
        <f aca="false">I225*L225</f>
        <v>2.27318637</v>
      </c>
      <c r="Z225" s="38" t="n">
        <f aca="false">IF(AQ225="5",BJ225,0)</f>
        <v>0</v>
      </c>
      <c r="AB225" s="38" t="n">
        <f aca="false">IF(AQ225="1",BH225,0)</f>
        <v>0</v>
      </c>
      <c r="AC225" s="38" t="n">
        <f aca="false">IF(AQ225="1",BI225,0)</f>
        <v>0</v>
      </c>
      <c r="AD225" s="38" t="n">
        <f aca="false">IF(AQ225="7",BH225,0)</f>
        <v>0</v>
      </c>
      <c r="AE225" s="38" t="n">
        <f aca="false">IF(AQ225="7",BI225,0)</f>
        <v>0</v>
      </c>
      <c r="AF225" s="38" t="n">
        <f aca="false">IF(AQ225="2",BH225,0)</f>
        <v>0</v>
      </c>
      <c r="AG225" s="38" t="n">
        <f aca="false">IF(AQ225="2",BI225,0)</f>
        <v>0</v>
      </c>
      <c r="AH225" s="38" t="n">
        <f aca="false">IF(AQ225="0",BJ225,0)</f>
        <v>0</v>
      </c>
      <c r="AI225" s="30" t="s">
        <v>45</v>
      </c>
      <c r="AJ225" s="38" t="n">
        <f aca="false">IF(AN225=0,K225,0)</f>
        <v>0</v>
      </c>
      <c r="AK225" s="38" t="n">
        <f aca="false">IF(AN225=15,K225,0)</f>
        <v>0</v>
      </c>
      <c r="AL225" s="38" t="n">
        <f aca="false">IF(AN225=21,K225,0)</f>
        <v>0</v>
      </c>
      <c r="AN225" s="38" t="n">
        <v>21</v>
      </c>
      <c r="AO225" s="38" t="n">
        <f aca="false">J225*0.060931672718256</f>
        <v>0</v>
      </c>
      <c r="AP225" s="38" t="n">
        <f aca="false">J225*(1-0.060931672718256)</f>
        <v>0</v>
      </c>
      <c r="AQ225" s="39" t="s">
        <v>49</v>
      </c>
      <c r="AV225" s="38" t="n">
        <f aca="false">AW225+AX225</f>
        <v>0</v>
      </c>
      <c r="AW225" s="38" t="n">
        <f aca="false">I225*AO225</f>
        <v>0</v>
      </c>
      <c r="AX225" s="38" t="n">
        <f aca="false">I225*AP225</f>
        <v>0</v>
      </c>
      <c r="AY225" s="39" t="s">
        <v>393</v>
      </c>
      <c r="AZ225" s="39" t="s">
        <v>332</v>
      </c>
      <c r="BA225" s="30" t="s">
        <v>55</v>
      </c>
      <c r="BC225" s="38" t="n">
        <f aca="false">AW225+AX225</f>
        <v>0</v>
      </c>
      <c r="BD225" s="38" t="n">
        <f aca="false">J225/(100-BE225)*100</f>
        <v>0</v>
      </c>
      <c r="BE225" s="38" t="n">
        <v>0</v>
      </c>
      <c r="BF225" s="38" t="n">
        <f aca="false">M225</f>
        <v>2.27318637</v>
      </c>
      <c r="BH225" s="38" t="n">
        <f aca="false">I225*AO225</f>
        <v>0</v>
      </c>
      <c r="BI225" s="38" t="n">
        <f aca="false">I225*AP225</f>
        <v>0</v>
      </c>
      <c r="BJ225" s="38" t="n">
        <f aca="false">I225*J225</f>
        <v>0</v>
      </c>
    </row>
    <row r="226" customFormat="false" ht="12.75" hidden="false" customHeight="false" outlineLevel="0" collapsed="false">
      <c r="D226" s="40" t="s">
        <v>167</v>
      </c>
      <c r="E226" s="40"/>
      <c r="F226" s="40"/>
      <c r="G226" s="40"/>
      <c r="I226" s="41" t="n">
        <v>43.616</v>
      </c>
    </row>
    <row r="227" customFormat="false" ht="12.75" hidden="false" customHeight="false" outlineLevel="0" collapsed="false">
      <c r="D227" s="40" t="s">
        <v>168</v>
      </c>
      <c r="E227" s="40"/>
      <c r="F227" s="40"/>
      <c r="G227" s="40"/>
      <c r="I227" s="41" t="n">
        <v>-1.52</v>
      </c>
    </row>
    <row r="228" customFormat="false" ht="12.75" hidden="false" customHeight="false" outlineLevel="0" collapsed="false">
      <c r="D228" s="40" t="s">
        <v>169</v>
      </c>
      <c r="E228" s="40"/>
      <c r="F228" s="40"/>
      <c r="G228" s="40"/>
      <c r="I228" s="41" t="n">
        <v>5.85</v>
      </c>
    </row>
    <row r="229" customFormat="false" ht="12.75" hidden="false" customHeight="false" outlineLevel="0" collapsed="false">
      <c r="D229" s="40" t="s">
        <v>170</v>
      </c>
      <c r="E229" s="40"/>
      <c r="F229" s="40"/>
      <c r="G229" s="40"/>
      <c r="I229" s="41" t="n">
        <v>12.7125</v>
      </c>
    </row>
    <row r="230" customFormat="false" ht="12.75" hidden="false" customHeight="false" outlineLevel="0" collapsed="false">
      <c r="D230" s="40" t="s">
        <v>171</v>
      </c>
      <c r="E230" s="40"/>
      <c r="F230" s="40"/>
      <c r="G230" s="40"/>
      <c r="I230" s="41" t="n">
        <v>54.03</v>
      </c>
    </row>
    <row r="231" customFormat="false" ht="12.75" hidden="false" customHeight="false" outlineLevel="0" collapsed="false">
      <c r="D231" s="40" t="s">
        <v>172</v>
      </c>
      <c r="E231" s="40"/>
      <c r="F231" s="40"/>
      <c r="G231" s="40"/>
      <c r="I231" s="41" t="n">
        <v>7.32</v>
      </c>
    </row>
    <row r="232" customFormat="false" ht="12.75" hidden="false" customHeight="false" outlineLevel="0" collapsed="false">
      <c r="D232" s="40" t="s">
        <v>173</v>
      </c>
      <c r="E232" s="40"/>
      <c r="F232" s="40"/>
      <c r="G232" s="40"/>
      <c r="I232" s="41" t="n">
        <v>10</v>
      </c>
    </row>
    <row r="233" customFormat="false" ht="12.75" hidden="false" customHeight="false" outlineLevel="0" collapsed="false">
      <c r="A233" s="11" t="s">
        <v>403</v>
      </c>
      <c r="B233" s="11" t="s">
        <v>45</v>
      </c>
      <c r="C233" s="11" t="s">
        <v>404</v>
      </c>
      <c r="D233" s="11" t="s">
        <v>405</v>
      </c>
      <c r="E233" s="11"/>
      <c r="F233" s="11"/>
      <c r="G233" s="11"/>
      <c r="H233" s="11" t="s">
        <v>59</v>
      </c>
      <c r="I233" s="38" t="n">
        <v>47.946</v>
      </c>
      <c r="J233" s="38" t="n">
        <v>0</v>
      </c>
      <c r="K233" s="38" t="n">
        <f aca="false">I233*J233</f>
        <v>0</v>
      </c>
      <c r="L233" s="38" t="n">
        <v>0.0316</v>
      </c>
      <c r="M233" s="38" t="n">
        <f aca="false">I233*L233</f>
        <v>1.5150936</v>
      </c>
      <c r="Z233" s="38" t="n">
        <f aca="false">IF(AQ233="5",BJ233,0)</f>
        <v>0</v>
      </c>
      <c r="AB233" s="38" t="n">
        <f aca="false">IF(AQ233="1",BH233,0)</f>
        <v>0</v>
      </c>
      <c r="AC233" s="38" t="n">
        <f aca="false">IF(AQ233="1",BI233,0)</f>
        <v>0</v>
      </c>
      <c r="AD233" s="38" t="n">
        <f aca="false">IF(AQ233="7",BH233,0)</f>
        <v>0</v>
      </c>
      <c r="AE233" s="38" t="n">
        <f aca="false">IF(AQ233="7",BI233,0)</f>
        <v>0</v>
      </c>
      <c r="AF233" s="38" t="n">
        <f aca="false">IF(AQ233="2",BH233,0)</f>
        <v>0</v>
      </c>
      <c r="AG233" s="38" t="n">
        <f aca="false">IF(AQ233="2",BI233,0)</f>
        <v>0</v>
      </c>
      <c r="AH233" s="38" t="n">
        <f aca="false">IF(AQ233="0",BJ233,0)</f>
        <v>0</v>
      </c>
      <c r="AI233" s="30" t="s">
        <v>45</v>
      </c>
      <c r="AJ233" s="38" t="n">
        <f aca="false">IF(AN233=0,K233,0)</f>
        <v>0</v>
      </c>
      <c r="AK233" s="38" t="n">
        <f aca="false">IF(AN233=15,K233,0)</f>
        <v>0</v>
      </c>
      <c r="AL233" s="38" t="n">
        <f aca="false">IF(AN233=21,K233,0)</f>
        <v>0</v>
      </c>
      <c r="AN233" s="38" t="n">
        <v>21</v>
      </c>
      <c r="AO233" s="38" t="n">
        <f aca="false">J233*0.48291877108455</f>
        <v>0</v>
      </c>
      <c r="AP233" s="38" t="n">
        <f aca="false">J233*(1-0.48291877108455)</f>
        <v>0</v>
      </c>
      <c r="AQ233" s="39" t="s">
        <v>49</v>
      </c>
      <c r="AV233" s="38" t="n">
        <f aca="false">AW233+AX233</f>
        <v>0</v>
      </c>
      <c r="AW233" s="38" t="n">
        <f aca="false">I233*AO233</f>
        <v>0</v>
      </c>
      <c r="AX233" s="38" t="n">
        <f aca="false">I233*AP233</f>
        <v>0</v>
      </c>
      <c r="AY233" s="39" t="s">
        <v>393</v>
      </c>
      <c r="AZ233" s="39" t="s">
        <v>332</v>
      </c>
      <c r="BA233" s="30" t="s">
        <v>55</v>
      </c>
      <c r="BC233" s="38" t="n">
        <f aca="false">AW233+AX233</f>
        <v>0</v>
      </c>
      <c r="BD233" s="38" t="n">
        <f aca="false">J233/(100-BE233)*100</f>
        <v>0</v>
      </c>
      <c r="BE233" s="38" t="n">
        <v>0</v>
      </c>
      <c r="BF233" s="38" t="n">
        <f aca="false">M233</f>
        <v>1.5150936</v>
      </c>
      <c r="BH233" s="38" t="n">
        <f aca="false">I233*AO233</f>
        <v>0</v>
      </c>
      <c r="BI233" s="38" t="n">
        <f aca="false">I233*AP233</f>
        <v>0</v>
      </c>
      <c r="BJ233" s="38" t="n">
        <f aca="false">I233*J233</f>
        <v>0</v>
      </c>
    </row>
    <row r="234" customFormat="false" ht="12.75" hidden="false" customHeight="false" outlineLevel="0" collapsed="false">
      <c r="D234" s="40" t="s">
        <v>167</v>
      </c>
      <c r="E234" s="40"/>
      <c r="F234" s="40"/>
      <c r="G234" s="40"/>
      <c r="I234" s="41" t="n">
        <v>43.616</v>
      </c>
    </row>
    <row r="235" customFormat="false" ht="12.75" hidden="false" customHeight="false" outlineLevel="0" collapsed="false">
      <c r="D235" s="40" t="s">
        <v>168</v>
      </c>
      <c r="E235" s="40"/>
      <c r="F235" s="40"/>
      <c r="G235" s="40"/>
      <c r="I235" s="41" t="n">
        <v>-1.52</v>
      </c>
    </row>
    <row r="236" customFormat="false" ht="12.75" hidden="false" customHeight="false" outlineLevel="0" collapsed="false">
      <c r="D236" s="40" t="s">
        <v>169</v>
      </c>
      <c r="E236" s="40"/>
      <c r="F236" s="40"/>
      <c r="G236" s="40"/>
      <c r="I236" s="41" t="n">
        <v>5.85</v>
      </c>
    </row>
    <row r="237" customFormat="false" ht="12.75" hidden="false" customHeight="false" outlineLevel="0" collapsed="false">
      <c r="A237" s="11" t="s">
        <v>406</v>
      </c>
      <c r="B237" s="11" t="s">
        <v>45</v>
      </c>
      <c r="C237" s="11" t="s">
        <v>407</v>
      </c>
      <c r="D237" s="11" t="s">
        <v>408</v>
      </c>
      <c r="E237" s="11"/>
      <c r="F237" s="11"/>
      <c r="G237" s="11"/>
      <c r="H237" s="11" t="s">
        <v>220</v>
      </c>
      <c r="I237" s="38" t="n">
        <v>15.95</v>
      </c>
      <c r="J237" s="38" t="n">
        <v>0</v>
      </c>
      <c r="K237" s="38" t="n">
        <f aca="false">I237*J237</f>
        <v>0</v>
      </c>
      <c r="L237" s="38" t="n">
        <v>0.04286</v>
      </c>
      <c r="M237" s="38" t="n">
        <f aca="false">I237*L237</f>
        <v>0.683617</v>
      </c>
      <c r="Z237" s="38" t="n">
        <f aca="false">IF(AQ237="5",BJ237,0)</f>
        <v>0</v>
      </c>
      <c r="AB237" s="38" t="n">
        <f aca="false">IF(AQ237="1",BH237,0)</f>
        <v>0</v>
      </c>
      <c r="AC237" s="38" t="n">
        <f aca="false">IF(AQ237="1",BI237,0)</f>
        <v>0</v>
      </c>
      <c r="AD237" s="38" t="n">
        <f aca="false">IF(AQ237="7",BH237,0)</f>
        <v>0</v>
      </c>
      <c r="AE237" s="38" t="n">
        <f aca="false">IF(AQ237="7",BI237,0)</f>
        <v>0</v>
      </c>
      <c r="AF237" s="38" t="n">
        <f aca="false">IF(AQ237="2",BH237,0)</f>
        <v>0</v>
      </c>
      <c r="AG237" s="38" t="n">
        <f aca="false">IF(AQ237="2",BI237,0)</f>
        <v>0</v>
      </c>
      <c r="AH237" s="38" t="n">
        <f aca="false">IF(AQ237="0",BJ237,0)</f>
        <v>0</v>
      </c>
      <c r="AI237" s="30" t="s">
        <v>45</v>
      </c>
      <c r="AJ237" s="38" t="n">
        <f aca="false">IF(AN237=0,K237,0)</f>
        <v>0</v>
      </c>
      <c r="AK237" s="38" t="n">
        <f aca="false">IF(AN237=15,K237,0)</f>
        <v>0</v>
      </c>
      <c r="AL237" s="38" t="n">
        <f aca="false">IF(AN237=21,K237,0)</f>
        <v>0</v>
      </c>
      <c r="AN237" s="38" t="n">
        <v>21</v>
      </c>
      <c r="AO237" s="38" t="n">
        <f aca="false">J237*0.144505189347238</f>
        <v>0</v>
      </c>
      <c r="AP237" s="38" t="n">
        <f aca="false">J237*(1-0.144505189347238)</f>
        <v>0</v>
      </c>
      <c r="AQ237" s="39" t="s">
        <v>49</v>
      </c>
      <c r="AV237" s="38" t="n">
        <f aca="false">AW237+AX237</f>
        <v>0</v>
      </c>
      <c r="AW237" s="38" t="n">
        <f aca="false">I237*AO237</f>
        <v>0</v>
      </c>
      <c r="AX237" s="38" t="n">
        <f aca="false">I237*AP237</f>
        <v>0</v>
      </c>
      <c r="AY237" s="39" t="s">
        <v>393</v>
      </c>
      <c r="AZ237" s="39" t="s">
        <v>332</v>
      </c>
      <c r="BA237" s="30" t="s">
        <v>55</v>
      </c>
      <c r="BC237" s="38" t="n">
        <f aca="false">AW237+AX237</f>
        <v>0</v>
      </c>
      <c r="BD237" s="38" t="n">
        <f aca="false">J237/(100-BE237)*100</f>
        <v>0</v>
      </c>
      <c r="BE237" s="38" t="n">
        <v>0</v>
      </c>
      <c r="BF237" s="38" t="n">
        <f aca="false">M237</f>
        <v>0.683617</v>
      </c>
      <c r="BH237" s="38" t="n">
        <f aca="false">I237*AO237</f>
        <v>0</v>
      </c>
      <c r="BI237" s="38" t="n">
        <f aca="false">I237*AP237</f>
        <v>0</v>
      </c>
      <c r="BJ237" s="38" t="n">
        <f aca="false">I237*J237</f>
        <v>0</v>
      </c>
    </row>
    <row r="238" customFormat="false" ht="12.75" hidden="false" customHeight="false" outlineLevel="0" collapsed="false">
      <c r="D238" s="40" t="s">
        <v>409</v>
      </c>
      <c r="E238" s="40"/>
      <c r="F238" s="40"/>
      <c r="G238" s="40"/>
      <c r="I238" s="41" t="n">
        <v>15.95</v>
      </c>
    </row>
    <row r="239" customFormat="false" ht="12.75" hidden="false" customHeight="false" outlineLevel="0" collapsed="false">
      <c r="A239" s="11" t="s">
        <v>410</v>
      </c>
      <c r="B239" s="11" t="s">
        <v>45</v>
      </c>
      <c r="C239" s="11" t="s">
        <v>411</v>
      </c>
      <c r="D239" s="11" t="s">
        <v>412</v>
      </c>
      <c r="E239" s="11"/>
      <c r="F239" s="11"/>
      <c r="G239" s="11"/>
      <c r="H239" s="11" t="s">
        <v>59</v>
      </c>
      <c r="I239" s="38" t="n">
        <v>248.7047</v>
      </c>
      <c r="J239" s="38" t="n">
        <v>0</v>
      </c>
      <c r="K239" s="38" t="n">
        <f aca="false">I239*J239</f>
        <v>0</v>
      </c>
      <c r="L239" s="38" t="n">
        <v>0.00945</v>
      </c>
      <c r="M239" s="38" t="n">
        <f aca="false">I239*L239</f>
        <v>2.350259415</v>
      </c>
      <c r="Z239" s="38" t="n">
        <f aca="false">IF(AQ239="5",BJ239,0)</f>
        <v>0</v>
      </c>
      <c r="AB239" s="38" t="n">
        <f aca="false">IF(AQ239="1",BH239,0)</f>
        <v>0</v>
      </c>
      <c r="AC239" s="38" t="n">
        <f aca="false">IF(AQ239="1",BI239,0)</f>
        <v>0</v>
      </c>
      <c r="AD239" s="38" t="n">
        <f aca="false">IF(AQ239="7",BH239,0)</f>
        <v>0</v>
      </c>
      <c r="AE239" s="38" t="n">
        <f aca="false">IF(AQ239="7",BI239,0)</f>
        <v>0</v>
      </c>
      <c r="AF239" s="38" t="n">
        <f aca="false">IF(AQ239="2",BH239,0)</f>
        <v>0</v>
      </c>
      <c r="AG239" s="38" t="n">
        <f aca="false">IF(AQ239="2",BI239,0)</f>
        <v>0</v>
      </c>
      <c r="AH239" s="38" t="n">
        <f aca="false">IF(AQ239="0",BJ239,0)</f>
        <v>0</v>
      </c>
      <c r="AI239" s="30" t="s">
        <v>45</v>
      </c>
      <c r="AJ239" s="38" t="n">
        <f aca="false">IF(AN239=0,K239,0)</f>
        <v>0</v>
      </c>
      <c r="AK239" s="38" t="n">
        <f aca="false">IF(AN239=15,K239,0)</f>
        <v>0</v>
      </c>
      <c r="AL239" s="38" t="n">
        <f aca="false">IF(AN239=21,K239,0)</f>
        <v>0</v>
      </c>
      <c r="AN239" s="38" t="n">
        <v>21</v>
      </c>
      <c r="AO239" s="38" t="n">
        <f aca="false">J239*0.323877240890118</f>
        <v>0</v>
      </c>
      <c r="AP239" s="38" t="n">
        <f aca="false">J239*(1-0.323877240890118)</f>
        <v>0</v>
      </c>
      <c r="AQ239" s="39" t="s">
        <v>49</v>
      </c>
      <c r="AV239" s="38" t="n">
        <f aca="false">AW239+AX239</f>
        <v>0</v>
      </c>
      <c r="AW239" s="38" t="n">
        <f aca="false">I239*AO239</f>
        <v>0</v>
      </c>
      <c r="AX239" s="38" t="n">
        <f aca="false">I239*AP239</f>
        <v>0</v>
      </c>
      <c r="AY239" s="39" t="s">
        <v>393</v>
      </c>
      <c r="AZ239" s="39" t="s">
        <v>332</v>
      </c>
      <c r="BA239" s="30" t="s">
        <v>55</v>
      </c>
      <c r="BC239" s="38" t="n">
        <f aca="false">AW239+AX239</f>
        <v>0</v>
      </c>
      <c r="BD239" s="38" t="n">
        <f aca="false">J239/(100-BE239)*100</f>
        <v>0</v>
      </c>
      <c r="BE239" s="38" t="n">
        <v>0</v>
      </c>
      <c r="BF239" s="38" t="n">
        <f aca="false">M239</f>
        <v>2.350259415</v>
      </c>
      <c r="BH239" s="38" t="n">
        <f aca="false">I239*AO239</f>
        <v>0</v>
      </c>
      <c r="BI239" s="38" t="n">
        <f aca="false">I239*AP239</f>
        <v>0</v>
      </c>
      <c r="BJ239" s="38" t="n">
        <f aca="false">I239*J239</f>
        <v>0</v>
      </c>
    </row>
    <row r="240" customFormat="false" ht="12.75" hidden="false" customHeight="true" outlineLevel="0" collapsed="false">
      <c r="D240" s="42" t="s">
        <v>413</v>
      </c>
      <c r="E240" s="42"/>
      <c r="F240" s="42"/>
      <c r="G240" s="42"/>
    </row>
    <row r="241" customFormat="false" ht="12.75" hidden="false" customHeight="false" outlineLevel="0" collapsed="false">
      <c r="D241" s="40" t="s">
        <v>414</v>
      </c>
      <c r="E241" s="40"/>
      <c r="F241" s="40"/>
      <c r="G241" s="40"/>
      <c r="I241" s="41" t="n">
        <v>41.3114</v>
      </c>
    </row>
    <row r="242" customFormat="false" ht="12.75" hidden="false" customHeight="false" outlineLevel="0" collapsed="false">
      <c r="D242" s="40" t="s">
        <v>415</v>
      </c>
      <c r="E242" s="40"/>
      <c r="F242" s="40"/>
      <c r="G242" s="40"/>
      <c r="I242" s="41" t="n">
        <v>19.54</v>
      </c>
    </row>
    <row r="243" customFormat="false" ht="12.75" hidden="false" customHeight="false" outlineLevel="0" collapsed="false">
      <c r="D243" s="40" t="s">
        <v>416</v>
      </c>
      <c r="E243" s="40"/>
      <c r="F243" s="40"/>
      <c r="G243" s="40"/>
      <c r="I243" s="41" t="n">
        <v>60.0808</v>
      </c>
    </row>
    <row r="244" customFormat="false" ht="12.75" hidden="false" customHeight="false" outlineLevel="0" collapsed="false">
      <c r="D244" s="40" t="s">
        <v>417</v>
      </c>
      <c r="E244" s="40"/>
      <c r="F244" s="40"/>
      <c r="G244" s="40"/>
      <c r="I244" s="41" t="n">
        <v>3.08</v>
      </c>
    </row>
    <row r="245" customFormat="false" ht="12.75" hidden="false" customHeight="false" outlineLevel="0" collapsed="false">
      <c r="D245" s="40" t="s">
        <v>418</v>
      </c>
      <c r="E245" s="40"/>
      <c r="F245" s="40"/>
      <c r="G245" s="40"/>
      <c r="I245" s="41" t="n">
        <v>48.2325</v>
      </c>
    </row>
    <row r="246" customFormat="false" ht="12.75" hidden="false" customHeight="false" outlineLevel="0" collapsed="false">
      <c r="D246" s="40" t="s">
        <v>419</v>
      </c>
      <c r="E246" s="40"/>
      <c r="F246" s="40"/>
      <c r="G246" s="40"/>
      <c r="I246" s="41" t="n">
        <v>67.26</v>
      </c>
    </row>
    <row r="247" customFormat="false" ht="12.75" hidden="false" customHeight="false" outlineLevel="0" collapsed="false">
      <c r="D247" s="40" t="s">
        <v>420</v>
      </c>
      <c r="E247" s="40"/>
      <c r="F247" s="40"/>
      <c r="G247" s="40"/>
      <c r="I247" s="41" t="n">
        <v>9.2</v>
      </c>
    </row>
    <row r="248" customFormat="false" ht="12.75" hidden="false" customHeight="false" outlineLevel="0" collapsed="false">
      <c r="A248" s="11" t="s">
        <v>421</v>
      </c>
      <c r="B248" s="11" t="s">
        <v>45</v>
      </c>
      <c r="C248" s="11" t="s">
        <v>422</v>
      </c>
      <c r="D248" s="11" t="s">
        <v>423</v>
      </c>
      <c r="E248" s="11"/>
      <c r="F248" s="11"/>
      <c r="G248" s="11"/>
      <c r="H248" s="11" t="s">
        <v>59</v>
      </c>
      <c r="I248" s="38" t="n">
        <v>248.7</v>
      </c>
      <c r="J248" s="38" t="n">
        <v>0</v>
      </c>
      <c r="K248" s="38" t="n">
        <f aca="false">I248*J248</f>
        <v>0</v>
      </c>
      <c r="L248" s="38" t="n">
        <v>0.00063</v>
      </c>
      <c r="M248" s="38" t="n">
        <f aca="false">I248*L248</f>
        <v>0.156681</v>
      </c>
      <c r="Z248" s="38" t="n">
        <f aca="false">IF(AQ248="5",BJ248,0)</f>
        <v>0</v>
      </c>
      <c r="AB248" s="38" t="n">
        <f aca="false">IF(AQ248="1",BH248,0)</f>
        <v>0</v>
      </c>
      <c r="AC248" s="38" t="n">
        <f aca="false">IF(AQ248="1",BI248,0)</f>
        <v>0</v>
      </c>
      <c r="AD248" s="38" t="n">
        <f aca="false">IF(AQ248="7",BH248,0)</f>
        <v>0</v>
      </c>
      <c r="AE248" s="38" t="n">
        <f aca="false">IF(AQ248="7",BI248,0)</f>
        <v>0</v>
      </c>
      <c r="AF248" s="38" t="n">
        <f aca="false">IF(AQ248="2",BH248,0)</f>
        <v>0</v>
      </c>
      <c r="AG248" s="38" t="n">
        <f aca="false">IF(AQ248="2",BI248,0)</f>
        <v>0</v>
      </c>
      <c r="AH248" s="38" t="n">
        <f aca="false">IF(AQ248="0",BJ248,0)</f>
        <v>0</v>
      </c>
      <c r="AI248" s="30" t="s">
        <v>45</v>
      </c>
      <c r="AJ248" s="38" t="n">
        <f aca="false">IF(AN248=0,K248,0)</f>
        <v>0</v>
      </c>
      <c r="AK248" s="38" t="n">
        <f aca="false">IF(AN248=15,K248,0)</f>
        <v>0</v>
      </c>
      <c r="AL248" s="38" t="n">
        <f aca="false">IF(AN248=21,K248,0)</f>
        <v>0</v>
      </c>
      <c r="AN248" s="38" t="n">
        <v>21</v>
      </c>
      <c r="AO248" s="38" t="n">
        <f aca="false">J248*0.56814873439632</f>
        <v>0</v>
      </c>
      <c r="AP248" s="38" t="n">
        <f aca="false">J248*(1-0.56814873439632)</f>
        <v>0</v>
      </c>
      <c r="AQ248" s="39" t="s">
        <v>49</v>
      </c>
      <c r="AV248" s="38" t="n">
        <f aca="false">AW248+AX248</f>
        <v>0</v>
      </c>
      <c r="AW248" s="38" t="n">
        <f aca="false">I248*AO248</f>
        <v>0</v>
      </c>
      <c r="AX248" s="38" t="n">
        <f aca="false">I248*AP248</f>
        <v>0</v>
      </c>
      <c r="AY248" s="39" t="s">
        <v>393</v>
      </c>
      <c r="AZ248" s="39" t="s">
        <v>332</v>
      </c>
      <c r="BA248" s="30" t="s">
        <v>55</v>
      </c>
      <c r="BC248" s="38" t="n">
        <f aca="false">AW248+AX248</f>
        <v>0</v>
      </c>
      <c r="BD248" s="38" t="n">
        <f aca="false">J248/(100-BE248)*100</f>
        <v>0</v>
      </c>
      <c r="BE248" s="38" t="n">
        <v>0</v>
      </c>
      <c r="BF248" s="38" t="n">
        <f aca="false">M248</f>
        <v>0.156681</v>
      </c>
      <c r="BH248" s="38" t="n">
        <f aca="false">I248*AO248</f>
        <v>0</v>
      </c>
      <c r="BI248" s="38" t="n">
        <f aca="false">I248*AP248</f>
        <v>0</v>
      </c>
      <c r="BJ248" s="38" t="n">
        <f aca="false">I248*J248</f>
        <v>0</v>
      </c>
    </row>
    <row r="249" customFormat="false" ht="12.75" hidden="false" customHeight="true" outlineLevel="0" collapsed="false">
      <c r="D249" s="42" t="s">
        <v>424</v>
      </c>
      <c r="E249" s="42"/>
      <c r="F249" s="42"/>
      <c r="G249" s="42"/>
    </row>
    <row r="250" customFormat="false" ht="12.75" hidden="false" customHeight="false" outlineLevel="0" collapsed="false">
      <c r="D250" s="40" t="s">
        <v>425</v>
      </c>
      <c r="E250" s="40"/>
      <c r="F250" s="40"/>
      <c r="G250" s="40"/>
      <c r="I250" s="41" t="n">
        <v>248.7</v>
      </c>
    </row>
    <row r="251" customFormat="false" ht="12.75" hidden="false" customHeight="false" outlineLevel="0" collapsed="false">
      <c r="A251" s="11" t="s">
        <v>297</v>
      </c>
      <c r="B251" s="11" t="s">
        <v>45</v>
      </c>
      <c r="C251" s="11" t="s">
        <v>426</v>
      </c>
      <c r="D251" s="11" t="s">
        <v>427</v>
      </c>
      <c r="E251" s="11"/>
      <c r="F251" s="11"/>
      <c r="G251" s="11"/>
      <c r="H251" s="11" t="s">
        <v>59</v>
      </c>
      <c r="I251" s="38" t="n">
        <v>239.5</v>
      </c>
      <c r="J251" s="38" t="n">
        <v>0</v>
      </c>
      <c r="K251" s="38" t="n">
        <f aca="false">I251*J251</f>
        <v>0</v>
      </c>
      <c r="L251" s="38" t="n">
        <v>2E-005</v>
      </c>
      <c r="M251" s="38" t="n">
        <f aca="false">I251*L251</f>
        <v>0.00479</v>
      </c>
      <c r="Z251" s="38" t="n">
        <f aca="false">IF(AQ251="5",BJ251,0)</f>
        <v>0</v>
      </c>
      <c r="AB251" s="38" t="n">
        <f aca="false">IF(AQ251="1",BH251,0)</f>
        <v>0</v>
      </c>
      <c r="AC251" s="38" t="n">
        <f aca="false">IF(AQ251="1",BI251,0)</f>
        <v>0</v>
      </c>
      <c r="AD251" s="38" t="n">
        <f aca="false">IF(AQ251="7",BH251,0)</f>
        <v>0</v>
      </c>
      <c r="AE251" s="38" t="n">
        <f aca="false">IF(AQ251="7",BI251,0)</f>
        <v>0</v>
      </c>
      <c r="AF251" s="38" t="n">
        <f aca="false">IF(AQ251="2",BH251,0)</f>
        <v>0</v>
      </c>
      <c r="AG251" s="38" t="n">
        <f aca="false">IF(AQ251="2",BI251,0)</f>
        <v>0</v>
      </c>
      <c r="AH251" s="38" t="n">
        <f aca="false">IF(AQ251="0",BJ251,0)</f>
        <v>0</v>
      </c>
      <c r="AI251" s="30" t="s">
        <v>45</v>
      </c>
      <c r="AJ251" s="38" t="n">
        <f aca="false">IF(AN251=0,K251,0)</f>
        <v>0</v>
      </c>
      <c r="AK251" s="38" t="n">
        <f aca="false">IF(AN251=15,K251,0)</f>
        <v>0</v>
      </c>
      <c r="AL251" s="38" t="n">
        <f aca="false">IF(AN251=21,K251,0)</f>
        <v>0</v>
      </c>
      <c r="AN251" s="38" t="n">
        <v>21</v>
      </c>
      <c r="AO251" s="38" t="n">
        <f aca="false">J251*0.0683060109289618</f>
        <v>0</v>
      </c>
      <c r="AP251" s="38" t="n">
        <f aca="false">J251*(1-0.0683060109289618)</f>
        <v>0</v>
      </c>
      <c r="AQ251" s="39" t="s">
        <v>49</v>
      </c>
      <c r="AV251" s="38" t="n">
        <f aca="false">AW251+AX251</f>
        <v>0</v>
      </c>
      <c r="AW251" s="38" t="n">
        <f aca="false">I251*AO251</f>
        <v>0</v>
      </c>
      <c r="AX251" s="38" t="n">
        <f aca="false">I251*AP251</f>
        <v>0</v>
      </c>
      <c r="AY251" s="39" t="s">
        <v>393</v>
      </c>
      <c r="AZ251" s="39" t="s">
        <v>332</v>
      </c>
      <c r="BA251" s="30" t="s">
        <v>55</v>
      </c>
      <c r="BC251" s="38" t="n">
        <f aca="false">AW251+AX251</f>
        <v>0</v>
      </c>
      <c r="BD251" s="38" t="n">
        <f aca="false">J251/(100-BE251)*100</f>
        <v>0</v>
      </c>
      <c r="BE251" s="38" t="n">
        <v>0</v>
      </c>
      <c r="BF251" s="38" t="n">
        <f aca="false">M251</f>
        <v>0.00479</v>
      </c>
      <c r="BH251" s="38" t="n">
        <f aca="false">I251*AO251</f>
        <v>0</v>
      </c>
      <c r="BI251" s="38" t="n">
        <f aca="false">I251*AP251</f>
        <v>0</v>
      </c>
      <c r="BJ251" s="38" t="n">
        <f aca="false">I251*J251</f>
        <v>0</v>
      </c>
    </row>
    <row r="252" customFormat="false" ht="12.75" hidden="false" customHeight="false" outlineLevel="0" collapsed="false">
      <c r="D252" s="40" t="s">
        <v>428</v>
      </c>
      <c r="E252" s="40"/>
      <c r="F252" s="40"/>
      <c r="G252" s="40"/>
      <c r="I252" s="41" t="n">
        <v>239.5</v>
      </c>
    </row>
    <row r="253" customFormat="false" ht="12.75" hidden="false" customHeight="false" outlineLevel="0" collapsed="false">
      <c r="A253" s="11" t="s">
        <v>429</v>
      </c>
      <c r="B253" s="11" t="s">
        <v>45</v>
      </c>
      <c r="C253" s="11" t="s">
        <v>430</v>
      </c>
      <c r="D253" s="11" t="s">
        <v>431</v>
      </c>
      <c r="E253" s="11"/>
      <c r="F253" s="11"/>
      <c r="G253" s="11"/>
      <c r="H253" s="11" t="s">
        <v>59</v>
      </c>
      <c r="I253" s="38" t="n">
        <v>67.26</v>
      </c>
      <c r="J253" s="38" t="n">
        <v>0</v>
      </c>
      <c r="K253" s="38" t="n">
        <f aca="false">I253*J253</f>
        <v>0</v>
      </c>
      <c r="L253" s="38" t="n">
        <v>0.00032</v>
      </c>
      <c r="M253" s="38" t="n">
        <f aca="false">I253*L253</f>
        <v>0.0215232</v>
      </c>
      <c r="Z253" s="38" t="n">
        <f aca="false">IF(AQ253="5",BJ253,0)</f>
        <v>0</v>
      </c>
      <c r="AB253" s="38" t="n">
        <f aca="false">IF(AQ253="1",BH253,0)</f>
        <v>0</v>
      </c>
      <c r="AC253" s="38" t="n">
        <f aca="false">IF(AQ253="1",BI253,0)</f>
        <v>0</v>
      </c>
      <c r="AD253" s="38" t="n">
        <f aca="false">IF(AQ253="7",BH253,0)</f>
        <v>0</v>
      </c>
      <c r="AE253" s="38" t="n">
        <f aca="false">IF(AQ253="7",BI253,0)</f>
        <v>0</v>
      </c>
      <c r="AF253" s="38" t="n">
        <f aca="false">IF(AQ253="2",BH253,0)</f>
        <v>0</v>
      </c>
      <c r="AG253" s="38" t="n">
        <f aca="false">IF(AQ253="2",BI253,0)</f>
        <v>0</v>
      </c>
      <c r="AH253" s="38" t="n">
        <f aca="false">IF(AQ253="0",BJ253,0)</f>
        <v>0</v>
      </c>
      <c r="AI253" s="30" t="s">
        <v>45</v>
      </c>
      <c r="AJ253" s="38" t="n">
        <f aca="false">IF(AN253=0,K253,0)</f>
        <v>0</v>
      </c>
      <c r="AK253" s="38" t="n">
        <f aca="false">IF(AN253=15,K253,0)</f>
        <v>0</v>
      </c>
      <c r="AL253" s="38" t="n">
        <f aca="false">IF(AN253=21,K253,0)</f>
        <v>0</v>
      </c>
      <c r="AN253" s="38" t="n">
        <v>21</v>
      </c>
      <c r="AO253" s="38" t="n">
        <f aca="false">J253*0.321626794258373</f>
        <v>0</v>
      </c>
      <c r="AP253" s="38" t="n">
        <f aca="false">J253*(1-0.321626794258373)</f>
        <v>0</v>
      </c>
      <c r="AQ253" s="39" t="s">
        <v>49</v>
      </c>
      <c r="AV253" s="38" t="n">
        <f aca="false">AW253+AX253</f>
        <v>0</v>
      </c>
      <c r="AW253" s="38" t="n">
        <f aca="false">I253*AO253</f>
        <v>0</v>
      </c>
      <c r="AX253" s="38" t="n">
        <f aca="false">I253*AP253</f>
        <v>0</v>
      </c>
      <c r="AY253" s="39" t="s">
        <v>393</v>
      </c>
      <c r="AZ253" s="39" t="s">
        <v>332</v>
      </c>
      <c r="BA253" s="30" t="s">
        <v>55</v>
      </c>
      <c r="BC253" s="38" t="n">
        <f aca="false">AW253+AX253</f>
        <v>0</v>
      </c>
      <c r="BD253" s="38" t="n">
        <f aca="false">J253/(100-BE253)*100</f>
        <v>0</v>
      </c>
      <c r="BE253" s="38" t="n">
        <v>0</v>
      </c>
      <c r="BF253" s="38" t="n">
        <f aca="false">M253</f>
        <v>0.0215232</v>
      </c>
      <c r="BH253" s="38" t="n">
        <f aca="false">I253*AO253</f>
        <v>0</v>
      </c>
      <c r="BI253" s="38" t="n">
        <f aca="false">I253*AP253</f>
        <v>0</v>
      </c>
      <c r="BJ253" s="38" t="n">
        <f aca="false">I253*J253</f>
        <v>0</v>
      </c>
    </row>
    <row r="254" customFormat="false" ht="12.75" hidden="false" customHeight="false" outlineLevel="0" collapsed="false">
      <c r="D254" s="40" t="s">
        <v>432</v>
      </c>
      <c r="E254" s="40"/>
      <c r="F254" s="40"/>
      <c r="G254" s="40"/>
      <c r="I254" s="41" t="n">
        <v>67.26</v>
      </c>
    </row>
    <row r="255" customFormat="false" ht="12.75" hidden="false" customHeight="false" outlineLevel="0" collapsed="false">
      <c r="A255" s="11" t="s">
        <v>433</v>
      </c>
      <c r="B255" s="11" t="s">
        <v>45</v>
      </c>
      <c r="C255" s="11" t="s">
        <v>434</v>
      </c>
      <c r="D255" s="11" t="s">
        <v>435</v>
      </c>
      <c r="E255" s="11"/>
      <c r="F255" s="11"/>
      <c r="G255" s="11"/>
      <c r="H255" s="11" t="s">
        <v>59</v>
      </c>
      <c r="I255" s="38" t="n">
        <v>20.46</v>
      </c>
      <c r="J255" s="38" t="n">
        <v>0</v>
      </c>
      <c r="K255" s="38" t="n">
        <f aca="false">I255*J255</f>
        <v>0</v>
      </c>
      <c r="L255" s="38" t="n">
        <v>4E-005</v>
      </c>
      <c r="M255" s="38" t="n">
        <f aca="false">I255*L255</f>
        <v>0.0008184</v>
      </c>
      <c r="Z255" s="38" t="n">
        <f aca="false">IF(AQ255="5",BJ255,0)</f>
        <v>0</v>
      </c>
      <c r="AB255" s="38" t="n">
        <f aca="false">IF(AQ255="1",BH255,0)</f>
        <v>0</v>
      </c>
      <c r="AC255" s="38" t="n">
        <f aca="false">IF(AQ255="1",BI255,0)</f>
        <v>0</v>
      </c>
      <c r="AD255" s="38" t="n">
        <f aca="false">IF(AQ255="7",BH255,0)</f>
        <v>0</v>
      </c>
      <c r="AE255" s="38" t="n">
        <f aca="false">IF(AQ255="7",BI255,0)</f>
        <v>0</v>
      </c>
      <c r="AF255" s="38" t="n">
        <f aca="false">IF(AQ255="2",BH255,0)</f>
        <v>0</v>
      </c>
      <c r="AG255" s="38" t="n">
        <f aca="false">IF(AQ255="2",BI255,0)</f>
        <v>0</v>
      </c>
      <c r="AH255" s="38" t="n">
        <f aca="false">IF(AQ255="0",BJ255,0)</f>
        <v>0</v>
      </c>
      <c r="AI255" s="30" t="s">
        <v>45</v>
      </c>
      <c r="AJ255" s="38" t="n">
        <f aca="false">IF(AN255=0,K255,0)</f>
        <v>0</v>
      </c>
      <c r="AK255" s="38" t="n">
        <f aca="false">IF(AN255=15,K255,0)</f>
        <v>0</v>
      </c>
      <c r="AL255" s="38" t="n">
        <f aca="false">IF(AN255=21,K255,0)</f>
        <v>0</v>
      </c>
      <c r="AN255" s="38" t="n">
        <v>21</v>
      </c>
      <c r="AO255" s="38" t="n">
        <f aca="false">J255*0.303620580982606</f>
        <v>0</v>
      </c>
      <c r="AP255" s="38" t="n">
        <f aca="false">J255*(1-0.303620580982606)</f>
        <v>0</v>
      </c>
      <c r="AQ255" s="39" t="s">
        <v>49</v>
      </c>
      <c r="AV255" s="38" t="n">
        <f aca="false">AW255+AX255</f>
        <v>0</v>
      </c>
      <c r="AW255" s="38" t="n">
        <f aca="false">I255*AO255</f>
        <v>0</v>
      </c>
      <c r="AX255" s="38" t="n">
        <f aca="false">I255*AP255</f>
        <v>0</v>
      </c>
      <c r="AY255" s="39" t="s">
        <v>393</v>
      </c>
      <c r="AZ255" s="39" t="s">
        <v>332</v>
      </c>
      <c r="BA255" s="30" t="s">
        <v>55</v>
      </c>
      <c r="BC255" s="38" t="n">
        <f aca="false">AW255+AX255</f>
        <v>0</v>
      </c>
      <c r="BD255" s="38" t="n">
        <f aca="false">J255/(100-BE255)*100</f>
        <v>0</v>
      </c>
      <c r="BE255" s="38" t="n">
        <v>0</v>
      </c>
      <c r="BF255" s="38" t="n">
        <f aca="false">M255</f>
        <v>0.0008184</v>
      </c>
      <c r="BH255" s="38" t="n">
        <f aca="false">I255*AO255</f>
        <v>0</v>
      </c>
      <c r="BI255" s="38" t="n">
        <f aca="false">I255*AP255</f>
        <v>0</v>
      </c>
      <c r="BJ255" s="38" t="n">
        <f aca="false">I255*J255</f>
        <v>0</v>
      </c>
    </row>
    <row r="256" customFormat="false" ht="12.75" hidden="false" customHeight="false" outlineLevel="0" collapsed="false">
      <c r="D256" s="40" t="s">
        <v>436</v>
      </c>
      <c r="E256" s="40"/>
      <c r="F256" s="40"/>
      <c r="G256" s="40"/>
      <c r="I256" s="41" t="n">
        <v>20.46</v>
      </c>
    </row>
    <row r="257" customFormat="false" ht="12.75" hidden="false" customHeight="false" outlineLevel="0" collapsed="false">
      <c r="A257" s="35"/>
      <c r="B257" s="36" t="s">
        <v>45</v>
      </c>
      <c r="C257" s="36" t="s">
        <v>371</v>
      </c>
      <c r="D257" s="36" t="s">
        <v>437</v>
      </c>
      <c r="E257" s="36"/>
      <c r="F257" s="36"/>
      <c r="G257" s="36"/>
      <c r="H257" s="35" t="s">
        <v>4</v>
      </c>
      <c r="I257" s="35" t="s">
        <v>4</v>
      </c>
      <c r="J257" s="35" t="s">
        <v>4</v>
      </c>
      <c r="K257" s="37" t="n">
        <f aca="false">SUM(K258:K271)</f>
        <v>0</v>
      </c>
      <c r="L257" s="30"/>
      <c r="M257" s="37" t="n">
        <f aca="false">SUM(M258:M271)</f>
        <v>9.9380245125</v>
      </c>
      <c r="AI257" s="30" t="s">
        <v>45</v>
      </c>
      <c r="AS257" s="37" t="n">
        <f aca="false">SUM(AJ258:AJ271)</f>
        <v>0</v>
      </c>
      <c r="AT257" s="37" t="n">
        <f aca="false">SUM(AK258:AK271)</f>
        <v>0</v>
      </c>
      <c r="AU257" s="37" t="n">
        <f aca="false">SUM(AL258:AL271)</f>
        <v>0</v>
      </c>
    </row>
    <row r="258" customFormat="false" ht="12.75" hidden="false" customHeight="false" outlineLevel="0" collapsed="false">
      <c r="A258" s="11" t="s">
        <v>438</v>
      </c>
      <c r="B258" s="11" t="s">
        <v>45</v>
      </c>
      <c r="C258" s="11" t="s">
        <v>439</v>
      </c>
      <c r="D258" s="11" t="s">
        <v>440</v>
      </c>
      <c r="E258" s="11"/>
      <c r="F258" s="11"/>
      <c r="G258" s="11"/>
      <c r="H258" s="11" t="s">
        <v>64</v>
      </c>
      <c r="I258" s="38" t="n">
        <v>6.7524</v>
      </c>
      <c r="J258" s="38" t="n">
        <v>0</v>
      </c>
      <c r="K258" s="38" t="n">
        <f aca="false">I258*J258</f>
        <v>0</v>
      </c>
      <c r="L258" s="38" t="n">
        <v>0.3885</v>
      </c>
      <c r="M258" s="38" t="n">
        <f aca="false">I258*L258</f>
        <v>2.6233074</v>
      </c>
      <c r="Z258" s="38" t="n">
        <f aca="false">IF(AQ258="5",BJ258,0)</f>
        <v>0</v>
      </c>
      <c r="AB258" s="38" t="n">
        <f aca="false">IF(AQ258="1",BH258,0)</f>
        <v>0</v>
      </c>
      <c r="AC258" s="38" t="n">
        <f aca="false">IF(AQ258="1",BI258,0)</f>
        <v>0</v>
      </c>
      <c r="AD258" s="38" t="n">
        <f aca="false">IF(AQ258="7",BH258,0)</f>
        <v>0</v>
      </c>
      <c r="AE258" s="38" t="n">
        <f aca="false">IF(AQ258="7",BI258,0)</f>
        <v>0</v>
      </c>
      <c r="AF258" s="38" t="n">
        <f aca="false">IF(AQ258="2",BH258,0)</f>
        <v>0</v>
      </c>
      <c r="AG258" s="38" t="n">
        <f aca="false">IF(AQ258="2",BI258,0)</f>
        <v>0</v>
      </c>
      <c r="AH258" s="38" t="n">
        <f aca="false">IF(AQ258="0",BJ258,0)</f>
        <v>0</v>
      </c>
      <c r="AI258" s="30" t="s">
        <v>45</v>
      </c>
      <c r="AJ258" s="38" t="n">
        <f aca="false">IF(AN258=0,K258,0)</f>
        <v>0</v>
      </c>
      <c r="AK258" s="38" t="n">
        <f aca="false">IF(AN258=15,K258,0)</f>
        <v>0</v>
      </c>
      <c r="AL258" s="38" t="n">
        <f aca="false">IF(AN258=21,K258,0)</f>
        <v>0</v>
      </c>
      <c r="AN258" s="38" t="n">
        <v>21</v>
      </c>
      <c r="AO258" s="38" t="n">
        <f aca="false">J258*0.893956855357549</f>
        <v>0</v>
      </c>
      <c r="AP258" s="38" t="n">
        <f aca="false">J258*(1-0.893956855357549)</f>
        <v>0</v>
      </c>
      <c r="AQ258" s="39" t="s">
        <v>49</v>
      </c>
      <c r="AV258" s="38" t="n">
        <f aca="false">AW258+AX258</f>
        <v>0</v>
      </c>
      <c r="AW258" s="38" t="n">
        <f aca="false">I258*AO258</f>
        <v>0</v>
      </c>
      <c r="AX258" s="38" t="n">
        <f aca="false">I258*AP258</f>
        <v>0</v>
      </c>
      <c r="AY258" s="39" t="s">
        <v>441</v>
      </c>
      <c r="AZ258" s="39" t="s">
        <v>332</v>
      </c>
      <c r="BA258" s="30" t="s">
        <v>55</v>
      </c>
      <c r="BC258" s="38" t="n">
        <f aca="false">AW258+AX258</f>
        <v>0</v>
      </c>
      <c r="BD258" s="38" t="n">
        <f aca="false">J258/(100-BE258)*100</f>
        <v>0</v>
      </c>
      <c r="BE258" s="38" t="n">
        <v>0</v>
      </c>
      <c r="BF258" s="38" t="n">
        <f aca="false">M258</f>
        <v>2.6233074</v>
      </c>
      <c r="BH258" s="38" t="n">
        <f aca="false">I258*AO258</f>
        <v>0</v>
      </c>
      <c r="BI258" s="38" t="n">
        <f aca="false">I258*AP258</f>
        <v>0</v>
      </c>
      <c r="BJ258" s="38" t="n">
        <f aca="false">I258*J258</f>
        <v>0</v>
      </c>
    </row>
    <row r="259" customFormat="false" ht="12.75" hidden="false" customHeight="false" outlineLevel="0" collapsed="false">
      <c r="D259" s="40" t="s">
        <v>442</v>
      </c>
      <c r="E259" s="40"/>
      <c r="F259" s="40"/>
      <c r="G259" s="40"/>
      <c r="I259" s="41" t="n">
        <v>6.7524</v>
      </c>
    </row>
    <row r="260" customFormat="false" ht="12.75" hidden="false" customHeight="false" outlineLevel="0" collapsed="false">
      <c r="A260" s="11" t="s">
        <v>443</v>
      </c>
      <c r="B260" s="11" t="s">
        <v>45</v>
      </c>
      <c r="C260" s="11" t="s">
        <v>444</v>
      </c>
      <c r="D260" s="11" t="s">
        <v>445</v>
      </c>
      <c r="E260" s="11"/>
      <c r="F260" s="11"/>
      <c r="G260" s="11"/>
      <c r="H260" s="11" t="s">
        <v>64</v>
      </c>
      <c r="I260" s="38" t="n">
        <v>1.419</v>
      </c>
      <c r="J260" s="38" t="n">
        <v>0</v>
      </c>
      <c r="K260" s="38" t="n">
        <f aca="false">I260*J260</f>
        <v>0</v>
      </c>
      <c r="L260" s="38" t="n">
        <v>2.525</v>
      </c>
      <c r="M260" s="38" t="n">
        <f aca="false">I260*L260</f>
        <v>3.582975</v>
      </c>
      <c r="Z260" s="38" t="n">
        <f aca="false">IF(AQ260="5",BJ260,0)</f>
        <v>0</v>
      </c>
      <c r="AB260" s="38" t="n">
        <f aca="false">IF(AQ260="1",BH260,0)</f>
        <v>0</v>
      </c>
      <c r="AC260" s="38" t="n">
        <f aca="false">IF(AQ260="1",BI260,0)</f>
        <v>0</v>
      </c>
      <c r="AD260" s="38" t="n">
        <f aca="false">IF(AQ260="7",BH260,0)</f>
        <v>0</v>
      </c>
      <c r="AE260" s="38" t="n">
        <f aca="false">IF(AQ260="7",BI260,0)</f>
        <v>0</v>
      </c>
      <c r="AF260" s="38" t="n">
        <f aca="false">IF(AQ260="2",BH260,0)</f>
        <v>0</v>
      </c>
      <c r="AG260" s="38" t="n">
        <f aca="false">IF(AQ260="2",BI260,0)</f>
        <v>0</v>
      </c>
      <c r="AH260" s="38" t="n">
        <f aca="false">IF(AQ260="0",BJ260,0)</f>
        <v>0</v>
      </c>
      <c r="AI260" s="30" t="s">
        <v>45</v>
      </c>
      <c r="AJ260" s="38" t="n">
        <f aca="false">IF(AN260=0,K260,0)</f>
        <v>0</v>
      </c>
      <c r="AK260" s="38" t="n">
        <f aca="false">IF(AN260=15,K260,0)</f>
        <v>0</v>
      </c>
      <c r="AL260" s="38" t="n">
        <f aca="false">IF(AN260=21,K260,0)</f>
        <v>0</v>
      </c>
      <c r="AN260" s="38" t="n">
        <v>21</v>
      </c>
      <c r="AO260" s="38" t="n">
        <f aca="false">J260*0.61992380952381</f>
        <v>0</v>
      </c>
      <c r="AP260" s="38" t="n">
        <f aca="false">J260*(1-0.61992380952381)</f>
        <v>0</v>
      </c>
      <c r="AQ260" s="39" t="s">
        <v>49</v>
      </c>
      <c r="AV260" s="38" t="n">
        <f aca="false">AW260+AX260</f>
        <v>0</v>
      </c>
      <c r="AW260" s="38" t="n">
        <f aca="false">I260*AO260</f>
        <v>0</v>
      </c>
      <c r="AX260" s="38" t="n">
        <f aca="false">I260*AP260</f>
        <v>0</v>
      </c>
      <c r="AY260" s="39" t="s">
        <v>441</v>
      </c>
      <c r="AZ260" s="39" t="s">
        <v>332</v>
      </c>
      <c r="BA260" s="30" t="s">
        <v>55</v>
      </c>
      <c r="BC260" s="38" t="n">
        <f aca="false">AW260+AX260</f>
        <v>0</v>
      </c>
      <c r="BD260" s="38" t="n">
        <f aca="false">J260/(100-BE260)*100</f>
        <v>0</v>
      </c>
      <c r="BE260" s="38" t="n">
        <v>0</v>
      </c>
      <c r="BF260" s="38" t="n">
        <f aca="false">M260</f>
        <v>3.582975</v>
      </c>
      <c r="BH260" s="38" t="n">
        <f aca="false">I260*AO260</f>
        <v>0</v>
      </c>
      <c r="BI260" s="38" t="n">
        <f aca="false">I260*AP260</f>
        <v>0</v>
      </c>
      <c r="BJ260" s="38" t="n">
        <f aca="false">I260*J260</f>
        <v>0</v>
      </c>
    </row>
    <row r="261" customFormat="false" ht="12.75" hidden="false" customHeight="false" outlineLevel="0" collapsed="false">
      <c r="D261" s="40" t="s">
        <v>446</v>
      </c>
      <c r="E261" s="40"/>
      <c r="F261" s="40"/>
      <c r="G261" s="40"/>
      <c r="I261" s="41" t="n">
        <v>0.3</v>
      </c>
    </row>
    <row r="262" customFormat="false" ht="12.75" hidden="false" customHeight="false" outlineLevel="0" collapsed="false">
      <c r="D262" s="40" t="s">
        <v>447</v>
      </c>
      <c r="E262" s="40"/>
      <c r="F262" s="40"/>
      <c r="G262" s="40"/>
      <c r="I262" s="41" t="n">
        <v>1.119</v>
      </c>
    </row>
    <row r="263" customFormat="false" ht="12.75" hidden="false" customHeight="false" outlineLevel="0" collapsed="false">
      <c r="A263" s="11" t="s">
        <v>448</v>
      </c>
      <c r="B263" s="11" t="s">
        <v>45</v>
      </c>
      <c r="C263" s="11" t="s">
        <v>449</v>
      </c>
      <c r="D263" s="11" t="s">
        <v>450</v>
      </c>
      <c r="E263" s="11"/>
      <c r="F263" s="11"/>
      <c r="G263" s="11"/>
      <c r="H263" s="11" t="s">
        <v>64</v>
      </c>
      <c r="I263" s="38" t="n">
        <v>1.42</v>
      </c>
      <c r="J263" s="38" t="n">
        <v>0</v>
      </c>
      <c r="K263" s="38" t="n">
        <f aca="false">I263*J263</f>
        <v>0</v>
      </c>
      <c r="L263" s="38" t="n">
        <v>0</v>
      </c>
      <c r="M263" s="38" t="n">
        <f aca="false">I263*L263</f>
        <v>0</v>
      </c>
      <c r="Z263" s="38" t="n">
        <f aca="false">IF(AQ263="5",BJ263,0)</f>
        <v>0</v>
      </c>
      <c r="AB263" s="38" t="n">
        <f aca="false">IF(AQ263="1",BH263,0)</f>
        <v>0</v>
      </c>
      <c r="AC263" s="38" t="n">
        <f aca="false">IF(AQ263="1",BI263,0)</f>
        <v>0</v>
      </c>
      <c r="AD263" s="38" t="n">
        <f aca="false">IF(AQ263="7",BH263,0)</f>
        <v>0</v>
      </c>
      <c r="AE263" s="38" t="n">
        <f aca="false">IF(AQ263="7",BI263,0)</f>
        <v>0</v>
      </c>
      <c r="AF263" s="38" t="n">
        <f aca="false">IF(AQ263="2",BH263,0)</f>
        <v>0</v>
      </c>
      <c r="AG263" s="38" t="n">
        <f aca="false">IF(AQ263="2",BI263,0)</f>
        <v>0</v>
      </c>
      <c r="AH263" s="38" t="n">
        <f aca="false">IF(AQ263="0",BJ263,0)</f>
        <v>0</v>
      </c>
      <c r="AI263" s="30" t="s">
        <v>45</v>
      </c>
      <c r="AJ263" s="38" t="n">
        <f aca="false">IF(AN263=0,K263,0)</f>
        <v>0</v>
      </c>
      <c r="AK263" s="38" t="n">
        <f aca="false">IF(AN263=15,K263,0)</f>
        <v>0</v>
      </c>
      <c r="AL263" s="38" t="n">
        <f aca="false">IF(AN263=21,K263,0)</f>
        <v>0</v>
      </c>
      <c r="AN263" s="38" t="n">
        <v>21</v>
      </c>
      <c r="AO263" s="38" t="n">
        <f aca="false">J263*0</f>
        <v>0</v>
      </c>
      <c r="AP263" s="38" t="n">
        <f aca="false">J263*(1-0)</f>
        <v>0</v>
      </c>
      <c r="AQ263" s="39" t="s">
        <v>49</v>
      </c>
      <c r="AV263" s="38" t="n">
        <f aca="false">AW263+AX263</f>
        <v>0</v>
      </c>
      <c r="AW263" s="38" t="n">
        <f aca="false">I263*AO263</f>
        <v>0</v>
      </c>
      <c r="AX263" s="38" t="n">
        <f aca="false">I263*AP263</f>
        <v>0</v>
      </c>
      <c r="AY263" s="39" t="s">
        <v>441</v>
      </c>
      <c r="AZ263" s="39" t="s">
        <v>332</v>
      </c>
      <c r="BA263" s="30" t="s">
        <v>55</v>
      </c>
      <c r="BC263" s="38" t="n">
        <f aca="false">AW263+AX263</f>
        <v>0</v>
      </c>
      <c r="BD263" s="38" t="n">
        <f aca="false">J263/(100-BE263)*100</f>
        <v>0</v>
      </c>
      <c r="BE263" s="38" t="n">
        <v>0</v>
      </c>
      <c r="BF263" s="38" t="n">
        <f aca="false">M263</f>
        <v>0</v>
      </c>
      <c r="BH263" s="38" t="n">
        <f aca="false">I263*AO263</f>
        <v>0</v>
      </c>
      <c r="BI263" s="38" t="n">
        <f aca="false">I263*AP263</f>
        <v>0</v>
      </c>
      <c r="BJ263" s="38" t="n">
        <f aca="false">I263*J263</f>
        <v>0</v>
      </c>
    </row>
    <row r="264" customFormat="false" ht="12.75" hidden="false" customHeight="false" outlineLevel="0" collapsed="false">
      <c r="D264" s="40" t="s">
        <v>451</v>
      </c>
      <c r="E264" s="40"/>
      <c r="F264" s="40"/>
      <c r="G264" s="40"/>
      <c r="I264" s="41" t="n">
        <v>1.42</v>
      </c>
    </row>
    <row r="265" customFormat="false" ht="12.75" hidden="false" customHeight="false" outlineLevel="0" collapsed="false">
      <c r="A265" s="11" t="s">
        <v>452</v>
      </c>
      <c r="B265" s="11" t="s">
        <v>45</v>
      </c>
      <c r="C265" s="11" t="s">
        <v>453</v>
      </c>
      <c r="D265" s="11" t="s">
        <v>454</v>
      </c>
      <c r="E265" s="11"/>
      <c r="F265" s="11"/>
      <c r="G265" s="11"/>
      <c r="H265" s="11" t="s">
        <v>274</v>
      </c>
      <c r="I265" s="38" t="n">
        <v>0.06149</v>
      </c>
      <c r="J265" s="38" t="n">
        <v>0</v>
      </c>
      <c r="K265" s="38" t="n">
        <f aca="false">I265*J265</f>
        <v>0</v>
      </c>
      <c r="L265" s="38" t="n">
        <v>1.06625</v>
      </c>
      <c r="M265" s="38" t="n">
        <f aca="false">I265*L265</f>
        <v>0.0655637125</v>
      </c>
      <c r="Z265" s="38" t="n">
        <f aca="false">IF(AQ265="5",BJ265,0)</f>
        <v>0</v>
      </c>
      <c r="AB265" s="38" t="n">
        <f aca="false">IF(AQ265="1",BH265,0)</f>
        <v>0</v>
      </c>
      <c r="AC265" s="38" t="n">
        <f aca="false">IF(AQ265="1",BI265,0)</f>
        <v>0</v>
      </c>
      <c r="AD265" s="38" t="n">
        <f aca="false">IF(AQ265="7",BH265,0)</f>
        <v>0</v>
      </c>
      <c r="AE265" s="38" t="n">
        <f aca="false">IF(AQ265="7",BI265,0)</f>
        <v>0</v>
      </c>
      <c r="AF265" s="38" t="n">
        <f aca="false">IF(AQ265="2",BH265,0)</f>
        <v>0</v>
      </c>
      <c r="AG265" s="38" t="n">
        <f aca="false">IF(AQ265="2",BI265,0)</f>
        <v>0</v>
      </c>
      <c r="AH265" s="38" t="n">
        <f aca="false">IF(AQ265="0",BJ265,0)</f>
        <v>0</v>
      </c>
      <c r="AI265" s="30" t="s">
        <v>45</v>
      </c>
      <c r="AJ265" s="38" t="n">
        <f aca="false">IF(AN265=0,K265,0)</f>
        <v>0</v>
      </c>
      <c r="AK265" s="38" t="n">
        <f aca="false">IF(AN265=15,K265,0)</f>
        <v>0</v>
      </c>
      <c r="AL265" s="38" t="n">
        <f aca="false">IF(AN265=21,K265,0)</f>
        <v>0</v>
      </c>
      <c r="AN265" s="38" t="n">
        <v>21</v>
      </c>
      <c r="AO265" s="38" t="n">
        <f aca="false">J265*0.802187638951012</f>
        <v>0</v>
      </c>
      <c r="AP265" s="38" t="n">
        <f aca="false">J265*(1-0.802187638951012)</f>
        <v>0</v>
      </c>
      <c r="AQ265" s="39" t="s">
        <v>49</v>
      </c>
      <c r="AV265" s="38" t="n">
        <f aca="false">AW265+AX265</f>
        <v>0</v>
      </c>
      <c r="AW265" s="38" t="n">
        <f aca="false">I265*AO265</f>
        <v>0</v>
      </c>
      <c r="AX265" s="38" t="n">
        <f aca="false">I265*AP265</f>
        <v>0</v>
      </c>
      <c r="AY265" s="39" t="s">
        <v>441</v>
      </c>
      <c r="AZ265" s="39" t="s">
        <v>332</v>
      </c>
      <c r="BA265" s="30" t="s">
        <v>55</v>
      </c>
      <c r="BC265" s="38" t="n">
        <f aca="false">AW265+AX265</f>
        <v>0</v>
      </c>
      <c r="BD265" s="38" t="n">
        <f aca="false">J265/(100-BE265)*100</f>
        <v>0</v>
      </c>
      <c r="BE265" s="38" t="n">
        <v>0</v>
      </c>
      <c r="BF265" s="38" t="n">
        <f aca="false">M265</f>
        <v>0.0655637125</v>
      </c>
      <c r="BH265" s="38" t="n">
        <f aca="false">I265*AO265</f>
        <v>0</v>
      </c>
      <c r="BI265" s="38" t="n">
        <f aca="false">I265*AP265</f>
        <v>0</v>
      </c>
      <c r="BJ265" s="38" t="n">
        <f aca="false">I265*J265</f>
        <v>0</v>
      </c>
    </row>
    <row r="266" customFormat="false" ht="12.75" hidden="false" customHeight="true" outlineLevel="0" collapsed="false">
      <c r="D266" s="42" t="s">
        <v>455</v>
      </c>
      <c r="E266" s="42"/>
      <c r="F266" s="42"/>
      <c r="G266" s="42"/>
    </row>
    <row r="267" customFormat="false" ht="12.75" hidden="false" customHeight="false" outlineLevel="0" collapsed="false">
      <c r="D267" s="40" t="s">
        <v>456</v>
      </c>
      <c r="E267" s="40"/>
      <c r="F267" s="40"/>
      <c r="G267" s="40"/>
      <c r="I267" s="41" t="n">
        <v>0.06149</v>
      </c>
    </row>
    <row r="268" customFormat="false" ht="12.75" hidden="false" customHeight="false" outlineLevel="0" collapsed="false">
      <c r="A268" s="11" t="s">
        <v>457</v>
      </c>
      <c r="B268" s="11" t="s">
        <v>45</v>
      </c>
      <c r="C268" s="11" t="s">
        <v>458</v>
      </c>
      <c r="D268" s="11" t="s">
        <v>459</v>
      </c>
      <c r="E268" s="11"/>
      <c r="F268" s="11"/>
      <c r="G268" s="11"/>
      <c r="H268" s="11" t="s">
        <v>64</v>
      </c>
      <c r="I268" s="38" t="n">
        <v>1.298</v>
      </c>
      <c r="J268" s="38" t="n">
        <v>0</v>
      </c>
      <c r="K268" s="38" t="n">
        <f aca="false">I268*J268</f>
        <v>0</v>
      </c>
      <c r="L268" s="38" t="n">
        <v>2.5</v>
      </c>
      <c r="M268" s="38" t="n">
        <f aca="false">I268*L268</f>
        <v>3.245</v>
      </c>
      <c r="Z268" s="38" t="n">
        <f aca="false">IF(AQ268="5",BJ268,0)</f>
        <v>0</v>
      </c>
      <c r="AB268" s="38" t="n">
        <f aca="false">IF(AQ268="1",BH268,0)</f>
        <v>0</v>
      </c>
      <c r="AC268" s="38" t="n">
        <f aca="false">IF(AQ268="1",BI268,0)</f>
        <v>0</v>
      </c>
      <c r="AD268" s="38" t="n">
        <f aca="false">IF(AQ268="7",BH268,0)</f>
        <v>0</v>
      </c>
      <c r="AE268" s="38" t="n">
        <f aca="false">IF(AQ268="7",BI268,0)</f>
        <v>0</v>
      </c>
      <c r="AF268" s="38" t="n">
        <f aca="false">IF(AQ268="2",BH268,0)</f>
        <v>0</v>
      </c>
      <c r="AG268" s="38" t="n">
        <f aca="false">IF(AQ268="2",BI268,0)</f>
        <v>0</v>
      </c>
      <c r="AH268" s="38" t="n">
        <f aca="false">IF(AQ268="0",BJ268,0)</f>
        <v>0</v>
      </c>
      <c r="AI268" s="30" t="s">
        <v>45</v>
      </c>
      <c r="AJ268" s="38" t="n">
        <f aca="false">IF(AN268=0,K268,0)</f>
        <v>0</v>
      </c>
      <c r="AK268" s="38" t="n">
        <f aca="false">IF(AN268=15,K268,0)</f>
        <v>0</v>
      </c>
      <c r="AL268" s="38" t="n">
        <f aca="false">IF(AN268=21,K268,0)</f>
        <v>0</v>
      </c>
      <c r="AN268" s="38" t="n">
        <v>21</v>
      </c>
      <c r="AO268" s="38" t="n">
        <f aca="false">J268*0.575686871693535</f>
        <v>0</v>
      </c>
      <c r="AP268" s="38" t="n">
        <f aca="false">J268*(1-0.575686871693535)</f>
        <v>0</v>
      </c>
      <c r="AQ268" s="39" t="s">
        <v>49</v>
      </c>
      <c r="AV268" s="38" t="n">
        <f aca="false">AW268+AX268</f>
        <v>0</v>
      </c>
      <c r="AW268" s="38" t="n">
        <f aca="false">I268*AO268</f>
        <v>0</v>
      </c>
      <c r="AX268" s="38" t="n">
        <f aca="false">I268*AP268</f>
        <v>0</v>
      </c>
      <c r="AY268" s="39" t="s">
        <v>441</v>
      </c>
      <c r="AZ268" s="39" t="s">
        <v>332</v>
      </c>
      <c r="BA268" s="30" t="s">
        <v>55</v>
      </c>
      <c r="BC268" s="38" t="n">
        <f aca="false">AW268+AX268</f>
        <v>0</v>
      </c>
      <c r="BD268" s="38" t="n">
        <f aca="false">J268/(100-BE268)*100</f>
        <v>0</v>
      </c>
      <c r="BE268" s="38" t="n">
        <v>0</v>
      </c>
      <c r="BF268" s="38" t="n">
        <f aca="false">M268</f>
        <v>3.245</v>
      </c>
      <c r="BH268" s="38" t="n">
        <f aca="false">I268*AO268</f>
        <v>0</v>
      </c>
      <c r="BI268" s="38" t="n">
        <f aca="false">I268*AP268</f>
        <v>0</v>
      </c>
      <c r="BJ268" s="38" t="n">
        <f aca="false">I268*J268</f>
        <v>0</v>
      </c>
    </row>
    <row r="269" customFormat="false" ht="12.75" hidden="false" customHeight="false" outlineLevel="0" collapsed="false">
      <c r="D269" s="40" t="s">
        <v>460</v>
      </c>
      <c r="E269" s="40"/>
      <c r="F269" s="40"/>
      <c r="G269" s="40"/>
      <c r="I269" s="41" t="n">
        <v>0.6</v>
      </c>
    </row>
    <row r="270" customFormat="false" ht="12.75" hidden="false" customHeight="false" outlineLevel="0" collapsed="false">
      <c r="D270" s="40" t="s">
        <v>461</v>
      </c>
      <c r="E270" s="40"/>
      <c r="F270" s="40"/>
      <c r="G270" s="40"/>
      <c r="I270" s="41" t="n">
        <v>0.698</v>
      </c>
    </row>
    <row r="271" customFormat="false" ht="12.75" hidden="false" customHeight="false" outlineLevel="0" collapsed="false">
      <c r="A271" s="11" t="s">
        <v>462</v>
      </c>
      <c r="B271" s="11" t="s">
        <v>45</v>
      </c>
      <c r="C271" s="11" t="s">
        <v>463</v>
      </c>
      <c r="D271" s="11" t="s">
        <v>464</v>
      </c>
      <c r="E271" s="11"/>
      <c r="F271" s="11"/>
      <c r="G271" s="11"/>
      <c r="H271" s="11" t="s">
        <v>59</v>
      </c>
      <c r="I271" s="38" t="n">
        <v>13.32</v>
      </c>
      <c r="J271" s="38" t="n">
        <v>0</v>
      </c>
      <c r="K271" s="38" t="n">
        <f aca="false">I271*J271</f>
        <v>0</v>
      </c>
      <c r="L271" s="38" t="n">
        <v>0.03162</v>
      </c>
      <c r="M271" s="38" t="n">
        <f aca="false">I271*L271</f>
        <v>0.4211784</v>
      </c>
      <c r="Z271" s="38" t="n">
        <f aca="false">IF(AQ271="5",BJ271,0)</f>
        <v>0</v>
      </c>
      <c r="AB271" s="38" t="n">
        <f aca="false">IF(AQ271="1",BH271,0)</f>
        <v>0</v>
      </c>
      <c r="AC271" s="38" t="n">
        <f aca="false">IF(AQ271="1",BI271,0)</f>
        <v>0</v>
      </c>
      <c r="AD271" s="38" t="n">
        <f aca="false">IF(AQ271="7",BH271,0)</f>
        <v>0</v>
      </c>
      <c r="AE271" s="38" t="n">
        <f aca="false">IF(AQ271="7",BI271,0)</f>
        <v>0</v>
      </c>
      <c r="AF271" s="38" t="n">
        <f aca="false">IF(AQ271="2",BH271,0)</f>
        <v>0</v>
      </c>
      <c r="AG271" s="38" t="n">
        <f aca="false">IF(AQ271="2",BI271,0)</f>
        <v>0</v>
      </c>
      <c r="AH271" s="38" t="n">
        <f aca="false">IF(AQ271="0",BJ271,0)</f>
        <v>0</v>
      </c>
      <c r="AI271" s="30" t="s">
        <v>45</v>
      </c>
      <c r="AJ271" s="38" t="n">
        <f aca="false">IF(AN271=0,K271,0)</f>
        <v>0</v>
      </c>
      <c r="AK271" s="38" t="n">
        <f aca="false">IF(AN271=15,K271,0)</f>
        <v>0</v>
      </c>
      <c r="AL271" s="38" t="n">
        <f aca="false">IF(AN271=21,K271,0)</f>
        <v>0</v>
      </c>
      <c r="AN271" s="38" t="n">
        <v>21</v>
      </c>
      <c r="AO271" s="38" t="n">
        <f aca="false">J271*0.758848167539267</f>
        <v>0</v>
      </c>
      <c r="AP271" s="38" t="n">
        <f aca="false">J271*(1-0.758848167539267)</f>
        <v>0</v>
      </c>
      <c r="AQ271" s="39" t="s">
        <v>49</v>
      </c>
      <c r="AV271" s="38" t="n">
        <f aca="false">AW271+AX271</f>
        <v>0</v>
      </c>
      <c r="AW271" s="38" t="n">
        <f aca="false">I271*AO271</f>
        <v>0</v>
      </c>
      <c r="AX271" s="38" t="n">
        <f aca="false">I271*AP271</f>
        <v>0</v>
      </c>
      <c r="AY271" s="39" t="s">
        <v>441</v>
      </c>
      <c r="AZ271" s="39" t="s">
        <v>332</v>
      </c>
      <c r="BA271" s="30" t="s">
        <v>55</v>
      </c>
      <c r="BC271" s="38" t="n">
        <f aca="false">AW271+AX271</f>
        <v>0</v>
      </c>
      <c r="BD271" s="38" t="n">
        <f aca="false">J271/(100-BE271)*100</f>
        <v>0</v>
      </c>
      <c r="BE271" s="38" t="n">
        <v>0</v>
      </c>
      <c r="BF271" s="38" t="n">
        <f aca="false">M271</f>
        <v>0.4211784</v>
      </c>
      <c r="BH271" s="38" t="n">
        <f aca="false">I271*AO271</f>
        <v>0</v>
      </c>
      <c r="BI271" s="38" t="n">
        <f aca="false">I271*AP271</f>
        <v>0</v>
      </c>
      <c r="BJ271" s="38" t="n">
        <f aca="false">I271*J271</f>
        <v>0</v>
      </c>
    </row>
    <row r="272" customFormat="false" ht="12.75" hidden="false" customHeight="false" outlineLevel="0" collapsed="false">
      <c r="D272" s="40" t="s">
        <v>465</v>
      </c>
      <c r="E272" s="40"/>
      <c r="F272" s="40"/>
      <c r="G272" s="40"/>
      <c r="I272" s="41" t="n">
        <v>13.32</v>
      </c>
    </row>
    <row r="273" customFormat="false" ht="12.75" hidden="false" customHeight="false" outlineLevel="0" collapsed="false">
      <c r="A273" s="35"/>
      <c r="B273" s="36" t="s">
        <v>45</v>
      </c>
      <c r="C273" s="36" t="s">
        <v>466</v>
      </c>
      <c r="D273" s="36" t="s">
        <v>467</v>
      </c>
      <c r="E273" s="36"/>
      <c r="F273" s="36"/>
      <c r="G273" s="36"/>
      <c r="H273" s="35" t="s">
        <v>4</v>
      </c>
      <c r="I273" s="35" t="s">
        <v>4</v>
      </c>
      <c r="J273" s="35" t="s">
        <v>4</v>
      </c>
      <c r="K273" s="37" t="n">
        <f aca="false">SUM(K274:K300)</f>
        <v>0</v>
      </c>
      <c r="L273" s="30"/>
      <c r="M273" s="37" t="n">
        <f aca="false">SUM(M274:M300)</f>
        <v>0.31633893</v>
      </c>
      <c r="AI273" s="30" t="s">
        <v>45</v>
      </c>
      <c r="AS273" s="37" t="n">
        <f aca="false">SUM(AJ274:AJ300)</f>
        <v>0</v>
      </c>
      <c r="AT273" s="37" t="n">
        <f aca="false">SUM(AK274:AK300)</f>
        <v>0</v>
      </c>
      <c r="AU273" s="37" t="n">
        <f aca="false">SUM(AL274:AL300)</f>
        <v>0</v>
      </c>
    </row>
    <row r="274" customFormat="false" ht="12.75" hidden="false" customHeight="false" outlineLevel="0" collapsed="false">
      <c r="A274" s="11" t="s">
        <v>468</v>
      </c>
      <c r="B274" s="11" t="s">
        <v>45</v>
      </c>
      <c r="C274" s="11" t="s">
        <v>469</v>
      </c>
      <c r="D274" s="11" t="s">
        <v>470</v>
      </c>
      <c r="E274" s="11"/>
      <c r="F274" s="11"/>
      <c r="G274" s="11"/>
      <c r="H274" s="11" t="s">
        <v>59</v>
      </c>
      <c r="I274" s="38" t="n">
        <v>15.0385</v>
      </c>
      <c r="J274" s="38" t="n">
        <v>0</v>
      </c>
      <c r="K274" s="38" t="n">
        <f aca="false">I274*J274</f>
        <v>0</v>
      </c>
      <c r="L274" s="38" t="n">
        <v>0.00368</v>
      </c>
      <c r="M274" s="38" t="n">
        <f aca="false">I274*L274</f>
        <v>0.05534168</v>
      </c>
      <c r="Z274" s="38" t="n">
        <f aca="false">IF(AQ274="5",BJ274,0)</f>
        <v>0</v>
      </c>
      <c r="AB274" s="38" t="n">
        <f aca="false">IF(AQ274="1",BH274,0)</f>
        <v>0</v>
      </c>
      <c r="AC274" s="38" t="n">
        <f aca="false">IF(AQ274="1",BI274,0)</f>
        <v>0</v>
      </c>
      <c r="AD274" s="38" t="n">
        <f aca="false">IF(AQ274="7",BH274,0)</f>
        <v>0</v>
      </c>
      <c r="AE274" s="38" t="n">
        <f aca="false">IF(AQ274="7",BI274,0)</f>
        <v>0</v>
      </c>
      <c r="AF274" s="38" t="n">
        <f aca="false">IF(AQ274="2",BH274,0)</f>
        <v>0</v>
      </c>
      <c r="AG274" s="38" t="n">
        <f aca="false">IF(AQ274="2",BI274,0)</f>
        <v>0</v>
      </c>
      <c r="AH274" s="38" t="n">
        <f aca="false">IF(AQ274="0",BJ274,0)</f>
        <v>0</v>
      </c>
      <c r="AI274" s="30" t="s">
        <v>45</v>
      </c>
      <c r="AJ274" s="38" t="n">
        <f aca="false">IF(AN274=0,K274,0)</f>
        <v>0</v>
      </c>
      <c r="AK274" s="38" t="n">
        <f aca="false">IF(AN274=15,K274,0)</f>
        <v>0</v>
      </c>
      <c r="AL274" s="38" t="n">
        <f aca="false">IF(AN274=21,K274,0)</f>
        <v>0</v>
      </c>
      <c r="AN274" s="38" t="n">
        <v>21</v>
      </c>
      <c r="AO274" s="38" t="n">
        <f aca="false">J274*0.616583451348682</f>
        <v>0</v>
      </c>
      <c r="AP274" s="38" t="n">
        <f aca="false">J274*(1-0.616583451348682)</f>
        <v>0</v>
      </c>
      <c r="AQ274" s="39" t="s">
        <v>79</v>
      </c>
      <c r="AV274" s="38" t="n">
        <f aca="false">AW274+AX274</f>
        <v>0</v>
      </c>
      <c r="AW274" s="38" t="n">
        <f aca="false">I274*AO274</f>
        <v>0</v>
      </c>
      <c r="AX274" s="38" t="n">
        <f aca="false">I274*AP274</f>
        <v>0</v>
      </c>
      <c r="AY274" s="39" t="s">
        <v>471</v>
      </c>
      <c r="AZ274" s="39" t="s">
        <v>472</v>
      </c>
      <c r="BA274" s="30" t="s">
        <v>55</v>
      </c>
      <c r="BC274" s="38" t="n">
        <f aca="false">AW274+AX274</f>
        <v>0</v>
      </c>
      <c r="BD274" s="38" t="n">
        <f aca="false">J274/(100-BE274)*100</f>
        <v>0</v>
      </c>
      <c r="BE274" s="38" t="n">
        <v>0</v>
      </c>
      <c r="BF274" s="38" t="n">
        <f aca="false">M274</f>
        <v>0.05534168</v>
      </c>
      <c r="BH274" s="38" t="n">
        <f aca="false">I274*AO274</f>
        <v>0</v>
      </c>
      <c r="BI274" s="38" t="n">
        <f aca="false">I274*AP274</f>
        <v>0</v>
      </c>
      <c r="BJ274" s="38" t="n">
        <f aca="false">I274*J274</f>
        <v>0</v>
      </c>
    </row>
    <row r="275" customFormat="false" ht="12.75" hidden="false" customHeight="false" outlineLevel="0" collapsed="false">
      <c r="D275" s="40" t="s">
        <v>473</v>
      </c>
      <c r="E275" s="40"/>
      <c r="F275" s="40"/>
      <c r="G275" s="40"/>
      <c r="I275" s="41" t="n">
        <v>7.731</v>
      </c>
    </row>
    <row r="276" customFormat="false" ht="12.75" hidden="false" customHeight="false" outlineLevel="0" collapsed="false">
      <c r="D276" s="40" t="s">
        <v>474</v>
      </c>
      <c r="E276" s="40"/>
      <c r="F276" s="40"/>
      <c r="G276" s="40"/>
      <c r="I276" s="41" t="n">
        <v>4.55</v>
      </c>
    </row>
    <row r="277" customFormat="false" ht="12.75" hidden="false" customHeight="false" outlineLevel="0" collapsed="false">
      <c r="D277" s="40" t="s">
        <v>475</v>
      </c>
      <c r="E277" s="40"/>
      <c r="F277" s="40"/>
      <c r="G277" s="40"/>
      <c r="I277" s="41" t="n">
        <v>2.7575</v>
      </c>
    </row>
    <row r="278" customFormat="false" ht="12.75" hidden="false" customHeight="false" outlineLevel="0" collapsed="false">
      <c r="A278" s="11" t="s">
        <v>476</v>
      </c>
      <c r="B278" s="11" t="s">
        <v>45</v>
      </c>
      <c r="C278" s="11" t="s">
        <v>477</v>
      </c>
      <c r="D278" s="11" t="s">
        <v>478</v>
      </c>
      <c r="E278" s="11"/>
      <c r="F278" s="11"/>
      <c r="G278" s="11"/>
      <c r="H278" s="11" t="s">
        <v>220</v>
      </c>
      <c r="I278" s="38" t="n">
        <v>26.55</v>
      </c>
      <c r="J278" s="38" t="n">
        <v>0</v>
      </c>
      <c r="K278" s="38" t="n">
        <f aca="false">I278*J278</f>
        <v>0</v>
      </c>
      <c r="L278" s="38" t="n">
        <v>0.00032</v>
      </c>
      <c r="M278" s="38" t="n">
        <f aca="false">I278*L278</f>
        <v>0.008496</v>
      </c>
      <c r="Z278" s="38" t="n">
        <f aca="false">IF(AQ278="5",BJ278,0)</f>
        <v>0</v>
      </c>
      <c r="AB278" s="38" t="n">
        <f aca="false">IF(AQ278="1",BH278,0)</f>
        <v>0</v>
      </c>
      <c r="AC278" s="38" t="n">
        <f aca="false">IF(AQ278="1",BI278,0)</f>
        <v>0</v>
      </c>
      <c r="AD278" s="38" t="n">
        <f aca="false">IF(AQ278="7",BH278,0)</f>
        <v>0</v>
      </c>
      <c r="AE278" s="38" t="n">
        <f aca="false">IF(AQ278="7",BI278,0)</f>
        <v>0</v>
      </c>
      <c r="AF278" s="38" t="n">
        <f aca="false">IF(AQ278="2",BH278,0)</f>
        <v>0</v>
      </c>
      <c r="AG278" s="38" t="n">
        <f aca="false">IF(AQ278="2",BI278,0)</f>
        <v>0</v>
      </c>
      <c r="AH278" s="38" t="n">
        <f aca="false">IF(AQ278="0",BJ278,0)</f>
        <v>0</v>
      </c>
      <c r="AI278" s="30" t="s">
        <v>45</v>
      </c>
      <c r="AJ278" s="38" t="n">
        <f aca="false">IF(AN278=0,K278,0)</f>
        <v>0</v>
      </c>
      <c r="AK278" s="38" t="n">
        <f aca="false">IF(AN278=15,K278,0)</f>
        <v>0</v>
      </c>
      <c r="AL278" s="38" t="n">
        <f aca="false">IF(AN278=21,K278,0)</f>
        <v>0</v>
      </c>
      <c r="AN278" s="38" t="n">
        <v>21</v>
      </c>
      <c r="AO278" s="38" t="n">
        <f aca="false">J278*0.597857142857143</f>
        <v>0</v>
      </c>
      <c r="AP278" s="38" t="n">
        <f aca="false">J278*(1-0.597857142857143)</f>
        <v>0</v>
      </c>
      <c r="AQ278" s="39" t="s">
        <v>79</v>
      </c>
      <c r="AV278" s="38" t="n">
        <f aca="false">AW278+AX278</f>
        <v>0</v>
      </c>
      <c r="AW278" s="38" t="n">
        <f aca="false">I278*AO278</f>
        <v>0</v>
      </c>
      <c r="AX278" s="38" t="n">
        <f aca="false">I278*AP278</f>
        <v>0</v>
      </c>
      <c r="AY278" s="39" t="s">
        <v>471</v>
      </c>
      <c r="AZ278" s="39" t="s">
        <v>472</v>
      </c>
      <c r="BA278" s="30" t="s">
        <v>55</v>
      </c>
      <c r="BC278" s="38" t="n">
        <f aca="false">AW278+AX278</f>
        <v>0</v>
      </c>
      <c r="BD278" s="38" t="n">
        <f aca="false">J278/(100-BE278)*100</f>
        <v>0</v>
      </c>
      <c r="BE278" s="38" t="n">
        <v>0</v>
      </c>
      <c r="BF278" s="38" t="n">
        <f aca="false">M278</f>
        <v>0.008496</v>
      </c>
      <c r="BH278" s="38" t="n">
        <f aca="false">I278*AO278</f>
        <v>0</v>
      </c>
      <c r="BI278" s="38" t="n">
        <f aca="false">I278*AP278</f>
        <v>0</v>
      </c>
      <c r="BJ278" s="38" t="n">
        <f aca="false">I278*J278</f>
        <v>0</v>
      </c>
    </row>
    <row r="279" customFormat="false" ht="12.75" hidden="false" customHeight="false" outlineLevel="0" collapsed="false">
      <c r="D279" s="40" t="s">
        <v>479</v>
      </c>
      <c r="E279" s="40"/>
      <c r="F279" s="40"/>
      <c r="G279" s="40"/>
      <c r="I279" s="41" t="n">
        <v>12.8</v>
      </c>
    </row>
    <row r="280" customFormat="false" ht="12.75" hidden="false" customHeight="false" outlineLevel="0" collapsed="false">
      <c r="D280" s="40" t="s">
        <v>480</v>
      </c>
      <c r="E280" s="40"/>
      <c r="F280" s="40"/>
      <c r="G280" s="40"/>
      <c r="I280" s="41" t="n">
        <v>13.75</v>
      </c>
    </row>
    <row r="281" customFormat="false" ht="12.75" hidden="false" customHeight="false" outlineLevel="0" collapsed="false">
      <c r="A281" s="11" t="s">
        <v>481</v>
      </c>
      <c r="B281" s="11" t="s">
        <v>45</v>
      </c>
      <c r="C281" s="11" t="s">
        <v>482</v>
      </c>
      <c r="D281" s="11" t="s">
        <v>470</v>
      </c>
      <c r="E281" s="11"/>
      <c r="F281" s="11"/>
      <c r="G281" s="11"/>
      <c r="H281" s="11" t="s">
        <v>59</v>
      </c>
      <c r="I281" s="38" t="n">
        <v>32.0625</v>
      </c>
      <c r="J281" s="38" t="n">
        <v>0</v>
      </c>
      <c r="K281" s="38" t="n">
        <f aca="false">I281*J281</f>
        <v>0</v>
      </c>
      <c r="L281" s="38" t="n">
        <v>0.0042</v>
      </c>
      <c r="M281" s="38" t="n">
        <f aca="false">I281*L281</f>
        <v>0.1346625</v>
      </c>
      <c r="Z281" s="38" t="n">
        <f aca="false">IF(AQ281="5",BJ281,0)</f>
        <v>0</v>
      </c>
      <c r="AB281" s="38" t="n">
        <f aca="false">IF(AQ281="1",BH281,0)</f>
        <v>0</v>
      </c>
      <c r="AC281" s="38" t="n">
        <f aca="false">IF(AQ281="1",BI281,0)</f>
        <v>0</v>
      </c>
      <c r="AD281" s="38" t="n">
        <f aca="false">IF(AQ281="7",BH281,0)</f>
        <v>0</v>
      </c>
      <c r="AE281" s="38" t="n">
        <f aca="false">IF(AQ281="7",BI281,0)</f>
        <v>0</v>
      </c>
      <c r="AF281" s="38" t="n">
        <f aca="false">IF(AQ281="2",BH281,0)</f>
        <v>0</v>
      </c>
      <c r="AG281" s="38" t="n">
        <f aca="false">IF(AQ281="2",BI281,0)</f>
        <v>0</v>
      </c>
      <c r="AH281" s="38" t="n">
        <f aca="false">IF(AQ281="0",BJ281,0)</f>
        <v>0</v>
      </c>
      <c r="AI281" s="30" t="s">
        <v>45</v>
      </c>
      <c r="AJ281" s="38" t="n">
        <f aca="false">IF(AN281=0,K281,0)</f>
        <v>0</v>
      </c>
      <c r="AK281" s="38" t="n">
        <f aca="false">IF(AN281=15,K281,0)</f>
        <v>0</v>
      </c>
      <c r="AL281" s="38" t="n">
        <f aca="false">IF(AN281=21,K281,0)</f>
        <v>0</v>
      </c>
      <c r="AN281" s="38" t="n">
        <v>21</v>
      </c>
      <c r="AO281" s="38" t="n">
        <f aca="false">J281*0.867386414581984</f>
        <v>0</v>
      </c>
      <c r="AP281" s="38" t="n">
        <f aca="false">J281*(1-0.867386414581984)</f>
        <v>0</v>
      </c>
      <c r="AQ281" s="39" t="s">
        <v>79</v>
      </c>
      <c r="AV281" s="38" t="n">
        <f aca="false">AW281+AX281</f>
        <v>0</v>
      </c>
      <c r="AW281" s="38" t="n">
        <f aca="false">I281*AO281</f>
        <v>0</v>
      </c>
      <c r="AX281" s="38" t="n">
        <f aca="false">I281*AP281</f>
        <v>0</v>
      </c>
      <c r="AY281" s="39" t="s">
        <v>471</v>
      </c>
      <c r="AZ281" s="39" t="s">
        <v>472</v>
      </c>
      <c r="BA281" s="30" t="s">
        <v>55</v>
      </c>
      <c r="BC281" s="38" t="n">
        <f aca="false">AW281+AX281</f>
        <v>0</v>
      </c>
      <c r="BD281" s="38" t="n">
        <f aca="false">J281/(100-BE281)*100</f>
        <v>0</v>
      </c>
      <c r="BE281" s="38" t="n">
        <v>0</v>
      </c>
      <c r="BF281" s="38" t="n">
        <f aca="false">M281</f>
        <v>0.1346625</v>
      </c>
      <c r="BH281" s="38" t="n">
        <f aca="false">I281*AO281</f>
        <v>0</v>
      </c>
      <c r="BI281" s="38" t="n">
        <f aca="false">I281*AP281</f>
        <v>0</v>
      </c>
      <c r="BJ281" s="38" t="n">
        <f aca="false">I281*J281</f>
        <v>0</v>
      </c>
    </row>
    <row r="282" customFormat="false" ht="12.75" hidden="false" customHeight="true" outlineLevel="0" collapsed="false">
      <c r="D282" s="42" t="s">
        <v>483</v>
      </c>
      <c r="E282" s="42"/>
      <c r="F282" s="42"/>
      <c r="G282" s="42"/>
    </row>
    <row r="283" customFormat="false" ht="12.75" hidden="false" customHeight="false" outlineLevel="0" collapsed="false">
      <c r="D283" s="40" t="s">
        <v>170</v>
      </c>
      <c r="E283" s="40"/>
      <c r="F283" s="40"/>
      <c r="G283" s="40"/>
      <c r="I283" s="41" t="n">
        <v>12.7125</v>
      </c>
    </row>
    <row r="284" customFormat="false" ht="12.75" hidden="false" customHeight="false" outlineLevel="0" collapsed="false">
      <c r="D284" s="40" t="s">
        <v>484</v>
      </c>
      <c r="E284" s="40"/>
      <c r="F284" s="40"/>
      <c r="G284" s="40"/>
      <c r="I284" s="41" t="n">
        <v>8.82</v>
      </c>
    </row>
    <row r="285" customFormat="false" ht="12.75" hidden="false" customHeight="false" outlineLevel="0" collapsed="false">
      <c r="D285" s="40" t="s">
        <v>485</v>
      </c>
      <c r="E285" s="40"/>
      <c r="F285" s="40"/>
      <c r="G285" s="40"/>
      <c r="I285" s="41" t="n">
        <v>10.53</v>
      </c>
    </row>
    <row r="286" customFormat="false" ht="12.75" hidden="false" customHeight="false" outlineLevel="0" collapsed="false">
      <c r="A286" s="11" t="s">
        <v>486</v>
      </c>
      <c r="B286" s="11" t="s">
        <v>45</v>
      </c>
      <c r="C286" s="11" t="s">
        <v>487</v>
      </c>
      <c r="D286" s="11" t="s">
        <v>488</v>
      </c>
      <c r="E286" s="11"/>
      <c r="F286" s="11"/>
      <c r="G286" s="11"/>
      <c r="H286" s="11" t="s">
        <v>59</v>
      </c>
      <c r="I286" s="38" t="n">
        <v>18.4</v>
      </c>
      <c r="J286" s="38" t="n">
        <v>0</v>
      </c>
      <c r="K286" s="38" t="n">
        <f aca="false">I286*J286</f>
        <v>0</v>
      </c>
      <c r="L286" s="38" t="n">
        <v>0.00033</v>
      </c>
      <c r="M286" s="38" t="n">
        <f aca="false">I286*L286</f>
        <v>0.006072</v>
      </c>
      <c r="Z286" s="38" t="n">
        <f aca="false">IF(AQ286="5",BJ286,0)</f>
        <v>0</v>
      </c>
      <c r="AB286" s="38" t="n">
        <f aca="false">IF(AQ286="1",BH286,0)</f>
        <v>0</v>
      </c>
      <c r="AC286" s="38" t="n">
        <f aca="false">IF(AQ286="1",BI286,0)</f>
        <v>0</v>
      </c>
      <c r="AD286" s="38" t="n">
        <f aca="false">IF(AQ286="7",BH286,0)</f>
        <v>0</v>
      </c>
      <c r="AE286" s="38" t="n">
        <f aca="false">IF(AQ286="7",BI286,0)</f>
        <v>0</v>
      </c>
      <c r="AF286" s="38" t="n">
        <f aca="false">IF(AQ286="2",BH286,0)</f>
        <v>0</v>
      </c>
      <c r="AG286" s="38" t="n">
        <f aca="false">IF(AQ286="2",BI286,0)</f>
        <v>0</v>
      </c>
      <c r="AH286" s="38" t="n">
        <f aca="false">IF(AQ286="0",BJ286,0)</f>
        <v>0</v>
      </c>
      <c r="AI286" s="30" t="s">
        <v>45</v>
      </c>
      <c r="AJ286" s="38" t="n">
        <f aca="false">IF(AN286=0,K286,0)</f>
        <v>0</v>
      </c>
      <c r="AK286" s="38" t="n">
        <f aca="false">IF(AN286=15,K286,0)</f>
        <v>0</v>
      </c>
      <c r="AL286" s="38" t="n">
        <f aca="false">IF(AN286=21,K286,0)</f>
        <v>0</v>
      </c>
      <c r="AN286" s="38" t="n">
        <v>21</v>
      </c>
      <c r="AO286" s="38" t="n">
        <f aca="false">J286*0.572014925373134</f>
        <v>0</v>
      </c>
      <c r="AP286" s="38" t="n">
        <f aca="false">J286*(1-0.572014925373134)</f>
        <v>0</v>
      </c>
      <c r="AQ286" s="39" t="s">
        <v>79</v>
      </c>
      <c r="AV286" s="38" t="n">
        <f aca="false">AW286+AX286</f>
        <v>0</v>
      </c>
      <c r="AW286" s="38" t="n">
        <f aca="false">I286*AO286</f>
        <v>0</v>
      </c>
      <c r="AX286" s="38" t="n">
        <f aca="false">I286*AP286</f>
        <v>0</v>
      </c>
      <c r="AY286" s="39" t="s">
        <v>471</v>
      </c>
      <c r="AZ286" s="39" t="s">
        <v>472</v>
      </c>
      <c r="BA286" s="30" t="s">
        <v>55</v>
      </c>
      <c r="BC286" s="38" t="n">
        <f aca="false">AW286+AX286</f>
        <v>0</v>
      </c>
      <c r="BD286" s="38" t="n">
        <f aca="false">J286/(100-BE286)*100</f>
        <v>0</v>
      </c>
      <c r="BE286" s="38" t="n">
        <v>0</v>
      </c>
      <c r="BF286" s="38" t="n">
        <f aca="false">M286</f>
        <v>0.006072</v>
      </c>
      <c r="BH286" s="38" t="n">
        <f aca="false">I286*AO286</f>
        <v>0</v>
      </c>
      <c r="BI286" s="38" t="n">
        <f aca="false">I286*AP286</f>
        <v>0</v>
      </c>
      <c r="BJ286" s="38" t="n">
        <f aca="false">I286*J286</f>
        <v>0</v>
      </c>
    </row>
    <row r="287" customFormat="false" ht="12.75" hidden="false" customHeight="true" outlineLevel="0" collapsed="false">
      <c r="D287" s="42" t="s">
        <v>489</v>
      </c>
      <c r="E287" s="42"/>
      <c r="F287" s="42"/>
      <c r="G287" s="42"/>
    </row>
    <row r="288" customFormat="false" ht="12.75" hidden="false" customHeight="false" outlineLevel="0" collapsed="false">
      <c r="D288" s="40" t="s">
        <v>490</v>
      </c>
      <c r="E288" s="40"/>
      <c r="F288" s="40"/>
      <c r="G288" s="40"/>
      <c r="I288" s="41" t="n">
        <v>18.4</v>
      </c>
    </row>
    <row r="289" customFormat="false" ht="12.75" hidden="false" customHeight="false" outlineLevel="0" collapsed="false">
      <c r="A289" s="11" t="s">
        <v>491</v>
      </c>
      <c r="B289" s="11" t="s">
        <v>45</v>
      </c>
      <c r="C289" s="11" t="s">
        <v>492</v>
      </c>
      <c r="D289" s="11" t="s">
        <v>493</v>
      </c>
      <c r="E289" s="11"/>
      <c r="F289" s="11"/>
      <c r="G289" s="11"/>
      <c r="H289" s="11" t="s">
        <v>59</v>
      </c>
      <c r="I289" s="38" t="n">
        <v>18.4</v>
      </c>
      <c r="J289" s="38" t="n">
        <v>0</v>
      </c>
      <c r="K289" s="38" t="n">
        <f aca="false">I289*J289</f>
        <v>0</v>
      </c>
      <c r="L289" s="38" t="n">
        <v>0.00487</v>
      </c>
      <c r="M289" s="38" t="n">
        <f aca="false">I289*L289</f>
        <v>0.089608</v>
      </c>
      <c r="Z289" s="38" t="n">
        <f aca="false">IF(AQ289="5",BJ289,0)</f>
        <v>0</v>
      </c>
      <c r="AB289" s="38" t="n">
        <f aca="false">IF(AQ289="1",BH289,0)</f>
        <v>0</v>
      </c>
      <c r="AC289" s="38" t="n">
        <f aca="false">IF(AQ289="1",BI289,0)</f>
        <v>0</v>
      </c>
      <c r="AD289" s="38" t="n">
        <f aca="false">IF(AQ289="7",BH289,0)</f>
        <v>0</v>
      </c>
      <c r="AE289" s="38" t="n">
        <f aca="false">IF(AQ289="7",BI289,0)</f>
        <v>0</v>
      </c>
      <c r="AF289" s="38" t="n">
        <f aca="false">IF(AQ289="2",BH289,0)</f>
        <v>0</v>
      </c>
      <c r="AG289" s="38" t="n">
        <f aca="false">IF(AQ289="2",BI289,0)</f>
        <v>0</v>
      </c>
      <c r="AH289" s="38" t="n">
        <f aca="false">IF(AQ289="0",BJ289,0)</f>
        <v>0</v>
      </c>
      <c r="AI289" s="30" t="s">
        <v>45</v>
      </c>
      <c r="AJ289" s="38" t="n">
        <f aca="false">IF(AN289=0,K289,0)</f>
        <v>0</v>
      </c>
      <c r="AK289" s="38" t="n">
        <f aca="false">IF(AN289=15,K289,0)</f>
        <v>0</v>
      </c>
      <c r="AL289" s="38" t="n">
        <f aca="false">IF(AN289=21,K289,0)</f>
        <v>0</v>
      </c>
      <c r="AN289" s="38" t="n">
        <v>21</v>
      </c>
      <c r="AO289" s="38" t="n">
        <f aca="false">J289*0.526913580246914</f>
        <v>0</v>
      </c>
      <c r="AP289" s="38" t="n">
        <f aca="false">J289*(1-0.526913580246914)</f>
        <v>0</v>
      </c>
      <c r="AQ289" s="39" t="s">
        <v>79</v>
      </c>
      <c r="AV289" s="38" t="n">
        <f aca="false">AW289+AX289</f>
        <v>0</v>
      </c>
      <c r="AW289" s="38" t="n">
        <f aca="false">I289*AO289</f>
        <v>0</v>
      </c>
      <c r="AX289" s="38" t="n">
        <f aca="false">I289*AP289</f>
        <v>0</v>
      </c>
      <c r="AY289" s="39" t="s">
        <v>471</v>
      </c>
      <c r="AZ289" s="39" t="s">
        <v>472</v>
      </c>
      <c r="BA289" s="30" t="s">
        <v>55</v>
      </c>
      <c r="BC289" s="38" t="n">
        <f aca="false">AW289+AX289</f>
        <v>0</v>
      </c>
      <c r="BD289" s="38" t="n">
        <f aca="false">J289/(100-BE289)*100</f>
        <v>0</v>
      </c>
      <c r="BE289" s="38" t="n">
        <v>0</v>
      </c>
      <c r="BF289" s="38" t="n">
        <f aca="false">M289</f>
        <v>0.089608</v>
      </c>
      <c r="BH289" s="38" t="n">
        <f aca="false">I289*AO289</f>
        <v>0</v>
      </c>
      <c r="BI289" s="38" t="n">
        <f aca="false">I289*AP289</f>
        <v>0</v>
      </c>
      <c r="BJ289" s="38" t="n">
        <f aca="false">I289*J289</f>
        <v>0</v>
      </c>
    </row>
    <row r="290" customFormat="false" ht="12.75" hidden="false" customHeight="true" outlineLevel="0" collapsed="false">
      <c r="D290" s="42" t="s">
        <v>494</v>
      </c>
      <c r="E290" s="42"/>
      <c r="F290" s="42"/>
      <c r="G290" s="42"/>
    </row>
    <row r="291" customFormat="false" ht="12.75" hidden="false" customHeight="false" outlineLevel="0" collapsed="false">
      <c r="D291" s="40" t="s">
        <v>495</v>
      </c>
      <c r="E291" s="40"/>
      <c r="F291" s="40"/>
      <c r="G291" s="40"/>
      <c r="I291" s="41" t="n">
        <v>18.4</v>
      </c>
    </row>
    <row r="292" customFormat="false" ht="12.75" hidden="false" customHeight="false" outlineLevel="0" collapsed="false">
      <c r="A292" s="11" t="s">
        <v>496</v>
      </c>
      <c r="B292" s="11" t="s">
        <v>45</v>
      </c>
      <c r="C292" s="11" t="s">
        <v>497</v>
      </c>
      <c r="D292" s="11" t="s">
        <v>498</v>
      </c>
      <c r="E292" s="11"/>
      <c r="F292" s="11"/>
      <c r="G292" s="11"/>
      <c r="H292" s="11" t="s">
        <v>59</v>
      </c>
      <c r="I292" s="38" t="n">
        <v>20.0625</v>
      </c>
      <c r="J292" s="38" t="n">
        <v>0</v>
      </c>
      <c r="K292" s="38" t="n">
        <f aca="false">I292*J292</f>
        <v>0</v>
      </c>
      <c r="L292" s="38" t="n">
        <v>0</v>
      </c>
      <c r="M292" s="38" t="n">
        <f aca="false">I292*L292</f>
        <v>0</v>
      </c>
      <c r="Z292" s="38" t="n">
        <f aca="false">IF(AQ292="5",BJ292,0)</f>
        <v>0</v>
      </c>
      <c r="AB292" s="38" t="n">
        <f aca="false">IF(AQ292="1",BH292,0)</f>
        <v>0</v>
      </c>
      <c r="AC292" s="38" t="n">
        <f aca="false">IF(AQ292="1",BI292,0)</f>
        <v>0</v>
      </c>
      <c r="AD292" s="38" t="n">
        <f aca="false">IF(AQ292="7",BH292,0)</f>
        <v>0</v>
      </c>
      <c r="AE292" s="38" t="n">
        <f aca="false">IF(AQ292="7",BI292,0)</f>
        <v>0</v>
      </c>
      <c r="AF292" s="38" t="n">
        <f aca="false">IF(AQ292="2",BH292,0)</f>
        <v>0</v>
      </c>
      <c r="AG292" s="38" t="n">
        <f aca="false">IF(AQ292="2",BI292,0)</f>
        <v>0</v>
      </c>
      <c r="AH292" s="38" t="n">
        <f aca="false">IF(AQ292="0",BJ292,0)</f>
        <v>0</v>
      </c>
      <c r="AI292" s="30" t="s">
        <v>45</v>
      </c>
      <c r="AJ292" s="38" t="n">
        <f aca="false">IF(AN292=0,K292,0)</f>
        <v>0</v>
      </c>
      <c r="AK292" s="38" t="n">
        <f aca="false">IF(AN292=15,K292,0)</f>
        <v>0</v>
      </c>
      <c r="AL292" s="38" t="n">
        <f aca="false">IF(AN292=21,K292,0)</f>
        <v>0</v>
      </c>
      <c r="AN292" s="38" t="n">
        <v>21</v>
      </c>
      <c r="AO292" s="38" t="n">
        <f aca="false">J292*0</f>
        <v>0</v>
      </c>
      <c r="AP292" s="38" t="n">
        <f aca="false">J292*(1-0)</f>
        <v>0</v>
      </c>
      <c r="AQ292" s="39" t="s">
        <v>79</v>
      </c>
      <c r="AV292" s="38" t="n">
        <f aca="false">AW292+AX292</f>
        <v>0</v>
      </c>
      <c r="AW292" s="38" t="n">
        <f aca="false">I292*AO292</f>
        <v>0</v>
      </c>
      <c r="AX292" s="38" t="n">
        <f aca="false">I292*AP292</f>
        <v>0</v>
      </c>
      <c r="AY292" s="39" t="s">
        <v>471</v>
      </c>
      <c r="AZ292" s="39" t="s">
        <v>472</v>
      </c>
      <c r="BA292" s="30" t="s">
        <v>55</v>
      </c>
      <c r="BC292" s="38" t="n">
        <f aca="false">AW292+AX292</f>
        <v>0</v>
      </c>
      <c r="BD292" s="38" t="n">
        <f aca="false">J292/(100-BE292)*100</f>
        <v>0</v>
      </c>
      <c r="BE292" s="38" t="n">
        <v>0</v>
      </c>
      <c r="BF292" s="38" t="n">
        <f aca="false">M292</f>
        <v>0</v>
      </c>
      <c r="BH292" s="38" t="n">
        <f aca="false">I292*AO292</f>
        <v>0</v>
      </c>
      <c r="BI292" s="38" t="n">
        <f aca="false">I292*AP292</f>
        <v>0</v>
      </c>
      <c r="BJ292" s="38" t="n">
        <f aca="false">I292*J292</f>
        <v>0</v>
      </c>
    </row>
    <row r="293" customFormat="false" ht="12.75" hidden="false" customHeight="true" outlineLevel="0" collapsed="false">
      <c r="D293" s="42" t="s">
        <v>499</v>
      </c>
      <c r="E293" s="42"/>
      <c r="F293" s="42"/>
      <c r="G293" s="42"/>
    </row>
    <row r="294" customFormat="false" ht="12.75" hidden="false" customHeight="false" outlineLevel="0" collapsed="false">
      <c r="D294" s="40" t="s">
        <v>500</v>
      </c>
      <c r="E294" s="40"/>
      <c r="F294" s="40"/>
      <c r="G294" s="40"/>
      <c r="I294" s="41" t="n">
        <v>20.0625</v>
      </c>
    </row>
    <row r="295" customFormat="false" ht="12.75" hidden="false" customHeight="false" outlineLevel="0" collapsed="false">
      <c r="A295" s="11" t="s">
        <v>501</v>
      </c>
      <c r="B295" s="11" t="s">
        <v>45</v>
      </c>
      <c r="C295" s="11" t="s">
        <v>502</v>
      </c>
      <c r="D295" s="11" t="s">
        <v>503</v>
      </c>
      <c r="E295" s="11"/>
      <c r="F295" s="11"/>
      <c r="G295" s="11"/>
      <c r="H295" s="11" t="s">
        <v>59</v>
      </c>
      <c r="I295" s="38" t="n">
        <v>31.1</v>
      </c>
      <c r="J295" s="38" t="n">
        <v>0</v>
      </c>
      <c r="K295" s="38" t="n">
        <f aca="false">I295*J295</f>
        <v>0</v>
      </c>
      <c r="L295" s="38" t="n">
        <v>8E-005</v>
      </c>
      <c r="M295" s="38" t="n">
        <f aca="false">I295*L295</f>
        <v>0.002488</v>
      </c>
      <c r="Z295" s="38" t="n">
        <f aca="false">IF(AQ295="5",BJ295,0)</f>
        <v>0</v>
      </c>
      <c r="AB295" s="38" t="n">
        <f aca="false">IF(AQ295="1",BH295,0)</f>
        <v>0</v>
      </c>
      <c r="AC295" s="38" t="n">
        <f aca="false">IF(AQ295="1",BI295,0)</f>
        <v>0</v>
      </c>
      <c r="AD295" s="38" t="n">
        <f aca="false">IF(AQ295="7",BH295,0)</f>
        <v>0</v>
      </c>
      <c r="AE295" s="38" t="n">
        <f aca="false">IF(AQ295="7",BI295,0)</f>
        <v>0</v>
      </c>
      <c r="AF295" s="38" t="n">
        <f aca="false">IF(AQ295="2",BH295,0)</f>
        <v>0</v>
      </c>
      <c r="AG295" s="38" t="n">
        <f aca="false">IF(AQ295="2",BI295,0)</f>
        <v>0</v>
      </c>
      <c r="AH295" s="38" t="n">
        <f aca="false">IF(AQ295="0",BJ295,0)</f>
        <v>0</v>
      </c>
      <c r="AI295" s="30" t="s">
        <v>45</v>
      </c>
      <c r="AJ295" s="38" t="n">
        <f aca="false">IF(AN295=0,K295,0)</f>
        <v>0</v>
      </c>
      <c r="AK295" s="38" t="n">
        <f aca="false">IF(AN295=15,K295,0)</f>
        <v>0</v>
      </c>
      <c r="AL295" s="38" t="n">
        <f aca="false">IF(AN295=21,K295,0)</f>
        <v>0</v>
      </c>
      <c r="AN295" s="38" t="n">
        <v>21</v>
      </c>
      <c r="AO295" s="38" t="n">
        <f aca="false">J295*0.272609200341372</f>
        <v>0</v>
      </c>
      <c r="AP295" s="38" t="n">
        <f aca="false">J295*(1-0.272609200341372)</f>
        <v>0</v>
      </c>
      <c r="AQ295" s="39" t="s">
        <v>79</v>
      </c>
      <c r="AV295" s="38" t="n">
        <f aca="false">AW295+AX295</f>
        <v>0</v>
      </c>
      <c r="AW295" s="38" t="n">
        <f aca="false">I295*AO295</f>
        <v>0</v>
      </c>
      <c r="AX295" s="38" t="n">
        <f aca="false">I295*AP295</f>
        <v>0</v>
      </c>
      <c r="AY295" s="39" t="s">
        <v>471</v>
      </c>
      <c r="AZ295" s="39" t="s">
        <v>472</v>
      </c>
      <c r="BA295" s="30" t="s">
        <v>55</v>
      </c>
      <c r="BC295" s="38" t="n">
        <f aca="false">AW295+AX295</f>
        <v>0</v>
      </c>
      <c r="BD295" s="38" t="n">
        <f aca="false">J295/(100-BE295)*100</f>
        <v>0</v>
      </c>
      <c r="BE295" s="38" t="n">
        <v>0</v>
      </c>
      <c r="BF295" s="38" t="n">
        <f aca="false">M295</f>
        <v>0.002488</v>
      </c>
      <c r="BH295" s="38" t="n">
        <f aca="false">I295*AO295</f>
        <v>0</v>
      </c>
      <c r="BI295" s="38" t="n">
        <f aca="false">I295*AP295</f>
        <v>0</v>
      </c>
      <c r="BJ295" s="38" t="n">
        <f aca="false">I295*J295</f>
        <v>0</v>
      </c>
    </row>
    <row r="296" customFormat="false" ht="12.75" hidden="false" customHeight="false" outlineLevel="0" collapsed="false">
      <c r="D296" s="40" t="s">
        <v>504</v>
      </c>
      <c r="E296" s="40"/>
      <c r="F296" s="40"/>
      <c r="G296" s="40"/>
      <c r="I296" s="41" t="n">
        <v>31.1</v>
      </c>
    </row>
    <row r="297" customFormat="false" ht="12.75" hidden="false" customHeight="false" outlineLevel="0" collapsed="false">
      <c r="A297" s="11" t="s">
        <v>505</v>
      </c>
      <c r="B297" s="11" t="s">
        <v>45</v>
      </c>
      <c r="C297" s="11" t="s">
        <v>506</v>
      </c>
      <c r="D297" s="11" t="s">
        <v>507</v>
      </c>
      <c r="E297" s="11"/>
      <c r="F297" s="11"/>
      <c r="G297" s="11"/>
      <c r="H297" s="11" t="s">
        <v>59</v>
      </c>
      <c r="I297" s="38" t="n">
        <v>35.765</v>
      </c>
      <c r="J297" s="38" t="n">
        <v>0</v>
      </c>
      <c r="K297" s="38" t="n">
        <f aca="false">I297*J297</f>
        <v>0</v>
      </c>
      <c r="L297" s="38" t="n">
        <v>0.00055</v>
      </c>
      <c r="M297" s="38" t="n">
        <f aca="false">I297*L297</f>
        <v>0.01967075</v>
      </c>
      <c r="Z297" s="38" t="n">
        <f aca="false">IF(AQ297="5",BJ297,0)</f>
        <v>0</v>
      </c>
      <c r="AB297" s="38" t="n">
        <f aca="false">IF(AQ297="1",BH297,0)</f>
        <v>0</v>
      </c>
      <c r="AC297" s="38" t="n">
        <f aca="false">IF(AQ297="1",BI297,0)</f>
        <v>0</v>
      </c>
      <c r="AD297" s="38" t="n">
        <f aca="false">IF(AQ297="7",BH297,0)</f>
        <v>0</v>
      </c>
      <c r="AE297" s="38" t="n">
        <f aca="false">IF(AQ297="7",BI297,0)</f>
        <v>0</v>
      </c>
      <c r="AF297" s="38" t="n">
        <f aca="false">IF(AQ297="2",BH297,0)</f>
        <v>0</v>
      </c>
      <c r="AG297" s="38" t="n">
        <f aca="false">IF(AQ297="2",BI297,0)</f>
        <v>0</v>
      </c>
      <c r="AH297" s="38" t="n">
        <f aca="false">IF(AQ297="0",BJ297,0)</f>
        <v>0</v>
      </c>
      <c r="AI297" s="30" t="s">
        <v>45</v>
      </c>
      <c r="AJ297" s="38" t="n">
        <f aca="false">IF(AN297=0,K297,0)</f>
        <v>0</v>
      </c>
      <c r="AK297" s="38" t="n">
        <f aca="false">IF(AN297=15,K297,0)</f>
        <v>0</v>
      </c>
      <c r="AL297" s="38" t="n">
        <f aca="false">IF(AN297=21,K297,0)</f>
        <v>0</v>
      </c>
      <c r="AN297" s="38" t="n">
        <v>21</v>
      </c>
      <c r="AO297" s="38" t="n">
        <f aca="false">J297*1</f>
        <v>0</v>
      </c>
      <c r="AP297" s="38" t="n">
        <f aca="false">J297*(1-1)</f>
        <v>0</v>
      </c>
      <c r="AQ297" s="39" t="s">
        <v>79</v>
      </c>
      <c r="AV297" s="38" t="n">
        <f aca="false">AW297+AX297</f>
        <v>0</v>
      </c>
      <c r="AW297" s="38" t="n">
        <f aca="false">I297*AO297</f>
        <v>0</v>
      </c>
      <c r="AX297" s="38" t="n">
        <f aca="false">I297*AP297</f>
        <v>0</v>
      </c>
      <c r="AY297" s="39" t="s">
        <v>471</v>
      </c>
      <c r="AZ297" s="39" t="s">
        <v>472</v>
      </c>
      <c r="BA297" s="30" t="s">
        <v>55</v>
      </c>
      <c r="BC297" s="38" t="n">
        <f aca="false">AW297+AX297</f>
        <v>0</v>
      </c>
      <c r="BD297" s="38" t="n">
        <f aca="false">J297/(100-BE297)*100</f>
        <v>0</v>
      </c>
      <c r="BE297" s="38" t="n">
        <v>0</v>
      </c>
      <c r="BF297" s="38" t="n">
        <f aca="false">M297</f>
        <v>0.01967075</v>
      </c>
      <c r="BH297" s="38" t="n">
        <f aca="false">I297*AO297</f>
        <v>0</v>
      </c>
      <c r="BI297" s="38" t="n">
        <f aca="false">I297*AP297</f>
        <v>0</v>
      </c>
      <c r="BJ297" s="38" t="n">
        <f aca="false">I297*J297</f>
        <v>0</v>
      </c>
    </row>
    <row r="298" customFormat="false" ht="12.75" hidden="false" customHeight="false" outlineLevel="0" collapsed="false">
      <c r="D298" s="40" t="s">
        <v>508</v>
      </c>
      <c r="E298" s="40"/>
      <c r="F298" s="40"/>
      <c r="G298" s="40"/>
      <c r="I298" s="41" t="n">
        <v>31.1</v>
      </c>
    </row>
    <row r="299" customFormat="false" ht="12.75" hidden="false" customHeight="false" outlineLevel="0" collapsed="false">
      <c r="D299" s="40" t="s">
        <v>509</v>
      </c>
      <c r="E299" s="40"/>
      <c r="F299" s="40"/>
      <c r="G299" s="40"/>
      <c r="I299" s="41" t="n">
        <v>4.665</v>
      </c>
    </row>
    <row r="300" customFormat="false" ht="12.75" hidden="false" customHeight="false" outlineLevel="0" collapsed="false">
      <c r="A300" s="11" t="s">
        <v>510</v>
      </c>
      <c r="B300" s="11" t="s">
        <v>45</v>
      </c>
      <c r="C300" s="11" t="s">
        <v>511</v>
      </c>
      <c r="D300" s="11" t="s">
        <v>512</v>
      </c>
      <c r="E300" s="11"/>
      <c r="F300" s="11"/>
      <c r="G300" s="11"/>
      <c r="H300" s="11" t="s">
        <v>274</v>
      </c>
      <c r="I300" s="38" t="n">
        <v>0.31634</v>
      </c>
      <c r="J300" s="38" t="n">
        <v>0</v>
      </c>
      <c r="K300" s="38" t="n">
        <f aca="false">I300*J300</f>
        <v>0</v>
      </c>
      <c r="L300" s="38" t="n">
        <v>0</v>
      </c>
      <c r="M300" s="38" t="n">
        <f aca="false">I300*L300</f>
        <v>0</v>
      </c>
      <c r="Z300" s="38" t="n">
        <f aca="false">IF(AQ300="5",BJ300,0)</f>
        <v>0</v>
      </c>
      <c r="AB300" s="38" t="n">
        <f aca="false">IF(AQ300="1",BH300,0)</f>
        <v>0</v>
      </c>
      <c r="AC300" s="38" t="n">
        <f aca="false">IF(AQ300="1",BI300,0)</f>
        <v>0</v>
      </c>
      <c r="AD300" s="38" t="n">
        <f aca="false">IF(AQ300="7",BH300,0)</f>
        <v>0</v>
      </c>
      <c r="AE300" s="38" t="n">
        <f aca="false">IF(AQ300="7",BI300,0)</f>
        <v>0</v>
      </c>
      <c r="AF300" s="38" t="n">
        <f aca="false">IF(AQ300="2",BH300,0)</f>
        <v>0</v>
      </c>
      <c r="AG300" s="38" t="n">
        <f aca="false">IF(AQ300="2",BI300,0)</f>
        <v>0</v>
      </c>
      <c r="AH300" s="38" t="n">
        <f aca="false">IF(AQ300="0",BJ300,0)</f>
        <v>0</v>
      </c>
      <c r="AI300" s="30" t="s">
        <v>45</v>
      </c>
      <c r="AJ300" s="38" t="n">
        <f aca="false">IF(AN300=0,K300,0)</f>
        <v>0</v>
      </c>
      <c r="AK300" s="38" t="n">
        <f aca="false">IF(AN300=15,K300,0)</f>
        <v>0</v>
      </c>
      <c r="AL300" s="38" t="n">
        <f aca="false">IF(AN300=21,K300,0)</f>
        <v>0</v>
      </c>
      <c r="AN300" s="38" t="n">
        <v>21</v>
      </c>
      <c r="AO300" s="38" t="n">
        <f aca="false">J300*0</f>
        <v>0</v>
      </c>
      <c r="AP300" s="38" t="n">
        <f aca="false">J300*(1-0)</f>
        <v>0</v>
      </c>
      <c r="AQ300" s="39" t="s">
        <v>69</v>
      </c>
      <c r="AV300" s="38" t="n">
        <f aca="false">AW300+AX300</f>
        <v>0</v>
      </c>
      <c r="AW300" s="38" t="n">
        <f aca="false">I300*AO300</f>
        <v>0</v>
      </c>
      <c r="AX300" s="38" t="n">
        <f aca="false">I300*AP300</f>
        <v>0</v>
      </c>
      <c r="AY300" s="39" t="s">
        <v>471</v>
      </c>
      <c r="AZ300" s="39" t="s">
        <v>472</v>
      </c>
      <c r="BA300" s="30" t="s">
        <v>55</v>
      </c>
      <c r="BC300" s="38" t="n">
        <f aca="false">AW300+AX300</f>
        <v>0</v>
      </c>
      <c r="BD300" s="38" t="n">
        <f aca="false">J300/(100-BE300)*100</f>
        <v>0</v>
      </c>
      <c r="BE300" s="38" t="n">
        <v>0</v>
      </c>
      <c r="BF300" s="38" t="n">
        <f aca="false">M300</f>
        <v>0</v>
      </c>
      <c r="BH300" s="38" t="n">
        <f aca="false">I300*AO300</f>
        <v>0</v>
      </c>
      <c r="BI300" s="38" t="n">
        <f aca="false">I300*AP300</f>
        <v>0</v>
      </c>
      <c r="BJ300" s="38" t="n">
        <f aca="false">I300*J300</f>
        <v>0</v>
      </c>
    </row>
    <row r="301" customFormat="false" ht="12.75" hidden="false" customHeight="false" outlineLevel="0" collapsed="false">
      <c r="A301" s="35"/>
      <c r="B301" s="36" t="s">
        <v>45</v>
      </c>
      <c r="C301" s="36" t="s">
        <v>513</v>
      </c>
      <c r="D301" s="36" t="s">
        <v>514</v>
      </c>
      <c r="E301" s="36"/>
      <c r="F301" s="36"/>
      <c r="G301" s="36"/>
      <c r="H301" s="35" t="s">
        <v>4</v>
      </c>
      <c r="I301" s="35" t="s">
        <v>4</v>
      </c>
      <c r="J301" s="35" t="s">
        <v>4</v>
      </c>
      <c r="K301" s="37" t="n">
        <f aca="false">SUM(K302:K352)</f>
        <v>0</v>
      </c>
      <c r="L301" s="30"/>
      <c r="M301" s="37" t="n">
        <f aca="false">SUM(M302:M352)</f>
        <v>4.5384326</v>
      </c>
      <c r="AI301" s="30" t="s">
        <v>45</v>
      </c>
      <c r="AS301" s="37" t="n">
        <f aca="false">SUM(AJ302:AJ352)</f>
        <v>0</v>
      </c>
      <c r="AT301" s="37" t="n">
        <f aca="false">SUM(AK302:AK352)</f>
        <v>0</v>
      </c>
      <c r="AU301" s="37" t="n">
        <f aca="false">SUM(AL302:AL352)</f>
        <v>0</v>
      </c>
    </row>
    <row r="302" customFormat="false" ht="12.75" hidden="false" customHeight="false" outlineLevel="0" collapsed="false">
      <c r="A302" s="11" t="s">
        <v>515</v>
      </c>
      <c r="B302" s="11" t="s">
        <v>45</v>
      </c>
      <c r="C302" s="11" t="s">
        <v>516</v>
      </c>
      <c r="D302" s="11" t="s">
        <v>517</v>
      </c>
      <c r="E302" s="11"/>
      <c r="F302" s="11"/>
      <c r="G302" s="11"/>
      <c r="H302" s="11" t="s">
        <v>59</v>
      </c>
      <c r="I302" s="38" t="n">
        <v>219.93</v>
      </c>
      <c r="J302" s="38" t="n">
        <v>0</v>
      </c>
      <c r="K302" s="38" t="n">
        <f aca="false">I302*J302</f>
        <v>0</v>
      </c>
      <c r="L302" s="38" t="n">
        <v>0.00023</v>
      </c>
      <c r="M302" s="38" t="n">
        <f aca="false">I302*L302</f>
        <v>0.0505839</v>
      </c>
      <c r="Z302" s="38" t="n">
        <f aca="false">IF(AQ302="5",BJ302,0)</f>
        <v>0</v>
      </c>
      <c r="AB302" s="38" t="n">
        <f aca="false">IF(AQ302="1",BH302,0)</f>
        <v>0</v>
      </c>
      <c r="AC302" s="38" t="n">
        <f aca="false">IF(AQ302="1",BI302,0)</f>
        <v>0</v>
      </c>
      <c r="AD302" s="38" t="n">
        <f aca="false">IF(AQ302="7",BH302,0)</f>
        <v>0</v>
      </c>
      <c r="AE302" s="38" t="n">
        <f aca="false">IF(AQ302="7",BI302,0)</f>
        <v>0</v>
      </c>
      <c r="AF302" s="38" t="n">
        <f aca="false">IF(AQ302="2",BH302,0)</f>
        <v>0</v>
      </c>
      <c r="AG302" s="38" t="n">
        <f aca="false">IF(AQ302="2",BI302,0)</f>
        <v>0</v>
      </c>
      <c r="AH302" s="38" t="n">
        <f aca="false">IF(AQ302="0",BJ302,0)</f>
        <v>0</v>
      </c>
      <c r="AI302" s="30" t="s">
        <v>45</v>
      </c>
      <c r="AJ302" s="38" t="n">
        <f aca="false">IF(AN302=0,K302,0)</f>
        <v>0</v>
      </c>
      <c r="AK302" s="38" t="n">
        <f aca="false">IF(AN302=15,K302,0)</f>
        <v>0</v>
      </c>
      <c r="AL302" s="38" t="n">
        <f aca="false">IF(AN302=21,K302,0)</f>
        <v>0</v>
      </c>
      <c r="AN302" s="38" t="n">
        <v>21</v>
      </c>
      <c r="AO302" s="38" t="n">
        <f aca="false">J302*0.0621352644789091</f>
        <v>0</v>
      </c>
      <c r="AP302" s="38" t="n">
        <f aca="false">J302*(1-0.0621352644789091)</f>
        <v>0</v>
      </c>
      <c r="AQ302" s="39" t="s">
        <v>79</v>
      </c>
      <c r="AV302" s="38" t="n">
        <f aca="false">AW302+AX302</f>
        <v>0</v>
      </c>
      <c r="AW302" s="38" t="n">
        <f aca="false">I302*AO302</f>
        <v>0</v>
      </c>
      <c r="AX302" s="38" t="n">
        <f aca="false">I302*AP302</f>
        <v>0</v>
      </c>
      <c r="AY302" s="39" t="s">
        <v>518</v>
      </c>
      <c r="AZ302" s="39" t="s">
        <v>472</v>
      </c>
      <c r="BA302" s="30" t="s">
        <v>55</v>
      </c>
      <c r="BC302" s="38" t="n">
        <f aca="false">AW302+AX302</f>
        <v>0</v>
      </c>
      <c r="BD302" s="38" t="n">
        <f aca="false">J302/(100-BE302)*100</f>
        <v>0</v>
      </c>
      <c r="BE302" s="38" t="n">
        <v>0</v>
      </c>
      <c r="BF302" s="38" t="n">
        <f aca="false">M302</f>
        <v>0.0505839</v>
      </c>
      <c r="BH302" s="38" t="n">
        <f aca="false">I302*AO302</f>
        <v>0</v>
      </c>
      <c r="BI302" s="38" t="n">
        <f aca="false">I302*AP302</f>
        <v>0</v>
      </c>
      <c r="BJ302" s="38" t="n">
        <f aca="false">I302*J302</f>
        <v>0</v>
      </c>
    </row>
    <row r="303" customFormat="false" ht="12.75" hidden="false" customHeight="true" outlineLevel="0" collapsed="false">
      <c r="D303" s="42" t="s">
        <v>519</v>
      </c>
      <c r="E303" s="42"/>
      <c r="F303" s="42"/>
      <c r="G303" s="42"/>
    </row>
    <row r="304" customFormat="false" ht="12.75" hidden="false" customHeight="false" outlineLevel="0" collapsed="false">
      <c r="D304" s="40" t="s">
        <v>520</v>
      </c>
      <c r="E304" s="40"/>
      <c r="F304" s="40"/>
      <c r="G304" s="40"/>
      <c r="I304" s="41" t="n">
        <v>219.93</v>
      </c>
    </row>
    <row r="305" customFormat="false" ht="12.75" hidden="false" customHeight="false" outlineLevel="0" collapsed="false">
      <c r="A305" s="11" t="s">
        <v>521</v>
      </c>
      <c r="B305" s="11" t="s">
        <v>45</v>
      </c>
      <c r="C305" s="11" t="s">
        <v>522</v>
      </c>
      <c r="D305" s="11" t="s">
        <v>523</v>
      </c>
      <c r="E305" s="11"/>
      <c r="F305" s="11"/>
      <c r="G305" s="11"/>
      <c r="H305" s="11" t="s">
        <v>59</v>
      </c>
      <c r="I305" s="38" t="n">
        <v>241.923</v>
      </c>
      <c r="J305" s="38" t="n">
        <v>0</v>
      </c>
      <c r="K305" s="38" t="n">
        <f aca="false">I305*J305</f>
        <v>0</v>
      </c>
      <c r="L305" s="38" t="n">
        <v>0.0084</v>
      </c>
      <c r="M305" s="38" t="n">
        <f aca="false">I305*L305</f>
        <v>2.0321532</v>
      </c>
      <c r="Z305" s="38" t="n">
        <f aca="false">IF(AQ305="5",BJ305,0)</f>
        <v>0</v>
      </c>
      <c r="AB305" s="38" t="n">
        <f aca="false">IF(AQ305="1",BH305,0)</f>
        <v>0</v>
      </c>
      <c r="AC305" s="38" t="n">
        <f aca="false">IF(AQ305="1",BI305,0)</f>
        <v>0</v>
      </c>
      <c r="AD305" s="38" t="n">
        <f aca="false">IF(AQ305="7",BH305,0)</f>
        <v>0</v>
      </c>
      <c r="AE305" s="38" t="n">
        <f aca="false">IF(AQ305="7",BI305,0)</f>
        <v>0</v>
      </c>
      <c r="AF305" s="38" t="n">
        <f aca="false">IF(AQ305="2",BH305,0)</f>
        <v>0</v>
      </c>
      <c r="AG305" s="38" t="n">
        <f aca="false">IF(AQ305="2",BI305,0)</f>
        <v>0</v>
      </c>
      <c r="AH305" s="38" t="n">
        <f aca="false">IF(AQ305="0",BJ305,0)</f>
        <v>0</v>
      </c>
      <c r="AI305" s="30" t="s">
        <v>45</v>
      </c>
      <c r="AJ305" s="38" t="n">
        <f aca="false">IF(AN305=0,K305,0)</f>
        <v>0</v>
      </c>
      <c r="AK305" s="38" t="n">
        <f aca="false">IF(AN305=15,K305,0)</f>
        <v>0</v>
      </c>
      <c r="AL305" s="38" t="n">
        <f aca="false">IF(AN305=21,K305,0)</f>
        <v>0</v>
      </c>
      <c r="AN305" s="38" t="n">
        <v>21</v>
      </c>
      <c r="AO305" s="38" t="n">
        <f aca="false">J305*1</f>
        <v>0</v>
      </c>
      <c r="AP305" s="38" t="n">
        <f aca="false">J305*(1-1)</f>
        <v>0</v>
      </c>
      <c r="AQ305" s="39" t="s">
        <v>79</v>
      </c>
      <c r="AV305" s="38" t="n">
        <f aca="false">AW305+AX305</f>
        <v>0</v>
      </c>
      <c r="AW305" s="38" t="n">
        <f aca="false">I305*AO305</f>
        <v>0</v>
      </c>
      <c r="AX305" s="38" t="n">
        <f aca="false">I305*AP305</f>
        <v>0</v>
      </c>
      <c r="AY305" s="39" t="s">
        <v>518</v>
      </c>
      <c r="AZ305" s="39" t="s">
        <v>472</v>
      </c>
      <c r="BA305" s="30" t="s">
        <v>55</v>
      </c>
      <c r="BC305" s="38" t="n">
        <f aca="false">AW305+AX305</f>
        <v>0</v>
      </c>
      <c r="BD305" s="38" t="n">
        <f aca="false">J305/(100-BE305)*100</f>
        <v>0</v>
      </c>
      <c r="BE305" s="38" t="n">
        <v>0</v>
      </c>
      <c r="BF305" s="38" t="n">
        <f aca="false">M305</f>
        <v>2.0321532</v>
      </c>
      <c r="BH305" s="38" t="n">
        <f aca="false">I305*AO305</f>
        <v>0</v>
      </c>
      <c r="BI305" s="38" t="n">
        <f aca="false">I305*AP305</f>
        <v>0</v>
      </c>
      <c r="BJ305" s="38" t="n">
        <f aca="false">I305*J305</f>
        <v>0</v>
      </c>
    </row>
    <row r="306" customFormat="false" ht="12.75" hidden="false" customHeight="false" outlineLevel="0" collapsed="false">
      <c r="D306" s="40" t="s">
        <v>524</v>
      </c>
      <c r="E306" s="40"/>
      <c r="F306" s="40"/>
      <c r="G306" s="40"/>
      <c r="I306" s="41" t="n">
        <v>219.93</v>
      </c>
    </row>
    <row r="307" customFormat="false" ht="12.75" hidden="false" customHeight="false" outlineLevel="0" collapsed="false">
      <c r="D307" s="40" t="s">
        <v>525</v>
      </c>
      <c r="E307" s="40"/>
      <c r="F307" s="40"/>
      <c r="G307" s="40"/>
      <c r="I307" s="41" t="n">
        <v>21.993</v>
      </c>
    </row>
    <row r="308" customFormat="false" ht="12.75" hidden="false" customHeight="false" outlineLevel="0" collapsed="false">
      <c r="A308" s="11" t="s">
        <v>526</v>
      </c>
      <c r="B308" s="11" t="s">
        <v>45</v>
      </c>
      <c r="C308" s="11" t="s">
        <v>527</v>
      </c>
      <c r="D308" s="11" t="s">
        <v>528</v>
      </c>
      <c r="E308" s="11"/>
      <c r="F308" s="11"/>
      <c r="G308" s="11"/>
      <c r="H308" s="11" t="s">
        <v>59</v>
      </c>
      <c r="I308" s="38" t="n">
        <v>45.46</v>
      </c>
      <c r="J308" s="38" t="n">
        <v>0</v>
      </c>
      <c r="K308" s="38" t="n">
        <f aca="false">I308*J308</f>
        <v>0</v>
      </c>
      <c r="L308" s="38" t="n">
        <v>0</v>
      </c>
      <c r="M308" s="38" t="n">
        <f aca="false">I308*L308</f>
        <v>0</v>
      </c>
      <c r="Z308" s="38" t="n">
        <f aca="false">IF(AQ308="5",BJ308,0)</f>
        <v>0</v>
      </c>
      <c r="AB308" s="38" t="n">
        <f aca="false">IF(AQ308="1",BH308,0)</f>
        <v>0</v>
      </c>
      <c r="AC308" s="38" t="n">
        <f aca="false">IF(AQ308="1",BI308,0)</f>
        <v>0</v>
      </c>
      <c r="AD308" s="38" t="n">
        <f aca="false">IF(AQ308="7",BH308,0)</f>
        <v>0</v>
      </c>
      <c r="AE308" s="38" t="n">
        <f aca="false">IF(AQ308="7",BI308,0)</f>
        <v>0</v>
      </c>
      <c r="AF308" s="38" t="n">
        <f aca="false">IF(AQ308="2",BH308,0)</f>
        <v>0</v>
      </c>
      <c r="AG308" s="38" t="n">
        <f aca="false">IF(AQ308="2",BI308,0)</f>
        <v>0</v>
      </c>
      <c r="AH308" s="38" t="n">
        <f aca="false">IF(AQ308="0",BJ308,0)</f>
        <v>0</v>
      </c>
      <c r="AI308" s="30" t="s">
        <v>45</v>
      </c>
      <c r="AJ308" s="38" t="n">
        <f aca="false">IF(AN308=0,K308,0)</f>
        <v>0</v>
      </c>
      <c r="AK308" s="38" t="n">
        <f aca="false">IF(AN308=15,K308,0)</f>
        <v>0</v>
      </c>
      <c r="AL308" s="38" t="n">
        <f aca="false">IF(AN308=21,K308,0)</f>
        <v>0</v>
      </c>
      <c r="AN308" s="38" t="n">
        <v>21</v>
      </c>
      <c r="AO308" s="38" t="n">
        <f aca="false">J308*0.392760990535535</f>
        <v>0</v>
      </c>
      <c r="AP308" s="38" t="n">
        <f aca="false">J308*(1-0.392760990535535)</f>
        <v>0</v>
      </c>
      <c r="AQ308" s="39" t="s">
        <v>79</v>
      </c>
      <c r="AV308" s="38" t="n">
        <f aca="false">AW308+AX308</f>
        <v>0</v>
      </c>
      <c r="AW308" s="38" t="n">
        <f aca="false">I308*AO308</f>
        <v>0</v>
      </c>
      <c r="AX308" s="38" t="n">
        <f aca="false">I308*AP308</f>
        <v>0</v>
      </c>
      <c r="AY308" s="39" t="s">
        <v>518</v>
      </c>
      <c r="AZ308" s="39" t="s">
        <v>472</v>
      </c>
      <c r="BA308" s="30" t="s">
        <v>55</v>
      </c>
      <c r="BC308" s="38" t="n">
        <f aca="false">AW308+AX308</f>
        <v>0</v>
      </c>
      <c r="BD308" s="38" t="n">
        <f aca="false">J308/(100-BE308)*100</f>
        <v>0</v>
      </c>
      <c r="BE308" s="38" t="n">
        <v>0</v>
      </c>
      <c r="BF308" s="38" t="n">
        <f aca="false">M308</f>
        <v>0</v>
      </c>
      <c r="BH308" s="38" t="n">
        <f aca="false">I308*AO308</f>
        <v>0</v>
      </c>
      <c r="BI308" s="38" t="n">
        <f aca="false">I308*AP308</f>
        <v>0</v>
      </c>
      <c r="BJ308" s="38" t="n">
        <f aca="false">I308*J308</f>
        <v>0</v>
      </c>
    </row>
    <row r="309" customFormat="false" ht="12.75" hidden="false" customHeight="true" outlineLevel="0" collapsed="false">
      <c r="D309" s="42" t="s">
        <v>529</v>
      </c>
      <c r="E309" s="42"/>
      <c r="F309" s="42"/>
      <c r="G309" s="42"/>
    </row>
    <row r="310" customFormat="false" ht="12.75" hidden="false" customHeight="false" outlineLevel="0" collapsed="false">
      <c r="D310" s="40" t="s">
        <v>530</v>
      </c>
      <c r="E310" s="40"/>
      <c r="F310" s="40"/>
      <c r="G310" s="40"/>
      <c r="I310" s="41" t="n">
        <v>23.7</v>
      </c>
    </row>
    <row r="311" customFormat="false" ht="12.75" hidden="false" customHeight="false" outlineLevel="0" collapsed="false">
      <c r="D311" s="40" t="s">
        <v>531</v>
      </c>
      <c r="E311" s="40"/>
      <c r="F311" s="40"/>
      <c r="G311" s="40"/>
      <c r="I311" s="41" t="n">
        <v>5.06</v>
      </c>
    </row>
    <row r="312" customFormat="false" ht="12.75" hidden="false" customHeight="false" outlineLevel="0" collapsed="false">
      <c r="D312" s="40" t="s">
        <v>532</v>
      </c>
      <c r="E312" s="40"/>
      <c r="F312" s="40"/>
      <c r="G312" s="40"/>
      <c r="I312" s="41" t="n">
        <v>3.5</v>
      </c>
    </row>
    <row r="313" customFormat="false" ht="12.75" hidden="false" customHeight="false" outlineLevel="0" collapsed="false">
      <c r="D313" s="40" t="s">
        <v>533</v>
      </c>
      <c r="E313" s="40"/>
      <c r="F313" s="40"/>
      <c r="G313" s="40"/>
      <c r="I313" s="41" t="n">
        <v>13.2</v>
      </c>
    </row>
    <row r="314" customFormat="false" ht="12.75" hidden="false" customHeight="false" outlineLevel="0" collapsed="false">
      <c r="A314" s="11" t="s">
        <v>534</v>
      </c>
      <c r="B314" s="11" t="s">
        <v>45</v>
      </c>
      <c r="C314" s="11" t="s">
        <v>535</v>
      </c>
      <c r="D314" s="11" t="s">
        <v>536</v>
      </c>
      <c r="E314" s="11"/>
      <c r="F314" s="11"/>
      <c r="G314" s="11"/>
      <c r="H314" s="11" t="s">
        <v>59</v>
      </c>
      <c r="I314" s="38" t="n">
        <v>71.358</v>
      </c>
      <c r="J314" s="38" t="n">
        <v>0</v>
      </c>
      <c r="K314" s="38" t="n">
        <f aca="false">I314*J314</f>
        <v>0</v>
      </c>
      <c r="L314" s="38" t="n">
        <v>0.0159</v>
      </c>
      <c r="M314" s="38" t="n">
        <f aca="false">I314*L314</f>
        <v>1.1345922</v>
      </c>
      <c r="Z314" s="38" t="n">
        <f aca="false">IF(AQ314="5",BJ314,0)</f>
        <v>0</v>
      </c>
      <c r="AB314" s="38" t="n">
        <f aca="false">IF(AQ314="1",BH314,0)</f>
        <v>0</v>
      </c>
      <c r="AC314" s="38" t="n">
        <f aca="false">IF(AQ314="1",BI314,0)</f>
        <v>0</v>
      </c>
      <c r="AD314" s="38" t="n">
        <f aca="false">IF(AQ314="7",BH314,0)</f>
        <v>0</v>
      </c>
      <c r="AE314" s="38" t="n">
        <f aca="false">IF(AQ314="7",BI314,0)</f>
        <v>0</v>
      </c>
      <c r="AF314" s="38" t="n">
        <f aca="false">IF(AQ314="2",BH314,0)</f>
        <v>0</v>
      </c>
      <c r="AG314" s="38" t="n">
        <f aca="false">IF(AQ314="2",BI314,0)</f>
        <v>0</v>
      </c>
      <c r="AH314" s="38" t="n">
        <f aca="false">IF(AQ314="0",BJ314,0)</f>
        <v>0</v>
      </c>
      <c r="AI314" s="30" t="s">
        <v>45</v>
      </c>
      <c r="AJ314" s="38" t="n">
        <f aca="false">IF(AN314=0,K314,0)</f>
        <v>0</v>
      </c>
      <c r="AK314" s="38" t="n">
        <f aca="false">IF(AN314=15,K314,0)</f>
        <v>0</v>
      </c>
      <c r="AL314" s="38" t="n">
        <f aca="false">IF(AN314=21,K314,0)</f>
        <v>0</v>
      </c>
      <c r="AN314" s="38" t="n">
        <v>21</v>
      </c>
      <c r="AO314" s="38" t="n">
        <f aca="false">J314*1</f>
        <v>0</v>
      </c>
      <c r="AP314" s="38" t="n">
        <f aca="false">J314*(1-1)</f>
        <v>0</v>
      </c>
      <c r="AQ314" s="39" t="s">
        <v>79</v>
      </c>
      <c r="AV314" s="38" t="n">
        <f aca="false">AW314+AX314</f>
        <v>0</v>
      </c>
      <c r="AW314" s="38" t="n">
        <f aca="false">I314*AO314</f>
        <v>0</v>
      </c>
      <c r="AX314" s="38" t="n">
        <f aca="false">I314*AP314</f>
        <v>0</v>
      </c>
      <c r="AY314" s="39" t="s">
        <v>518</v>
      </c>
      <c r="AZ314" s="39" t="s">
        <v>472</v>
      </c>
      <c r="BA314" s="30" t="s">
        <v>55</v>
      </c>
      <c r="BC314" s="38" t="n">
        <f aca="false">AW314+AX314</f>
        <v>0</v>
      </c>
      <c r="BD314" s="38" t="n">
        <f aca="false">J314/(100-BE314)*100</f>
        <v>0</v>
      </c>
      <c r="BE314" s="38" t="n">
        <v>0</v>
      </c>
      <c r="BF314" s="38" t="n">
        <f aca="false">M314</f>
        <v>1.1345922</v>
      </c>
      <c r="BH314" s="38" t="n">
        <f aca="false">I314*AO314</f>
        <v>0</v>
      </c>
      <c r="BI314" s="38" t="n">
        <f aca="false">I314*AP314</f>
        <v>0</v>
      </c>
      <c r="BJ314" s="38" t="n">
        <f aca="false">I314*J314</f>
        <v>0</v>
      </c>
    </row>
    <row r="315" customFormat="false" ht="12.75" hidden="false" customHeight="false" outlineLevel="0" collapsed="false">
      <c r="D315" s="40" t="s">
        <v>537</v>
      </c>
      <c r="E315" s="40"/>
      <c r="F315" s="40"/>
      <c r="G315" s="40"/>
      <c r="I315" s="41" t="n">
        <v>45.46</v>
      </c>
    </row>
    <row r="316" customFormat="false" ht="12.75" hidden="false" customHeight="false" outlineLevel="0" collapsed="false">
      <c r="D316" s="40" t="s">
        <v>538</v>
      </c>
      <c r="E316" s="40"/>
      <c r="F316" s="40"/>
      <c r="G316" s="40"/>
      <c r="I316" s="41" t="n">
        <v>22.5</v>
      </c>
    </row>
    <row r="317" customFormat="false" ht="12.75" hidden="false" customHeight="false" outlineLevel="0" collapsed="false">
      <c r="D317" s="40" t="s">
        <v>539</v>
      </c>
      <c r="E317" s="40"/>
      <c r="F317" s="40"/>
      <c r="G317" s="40"/>
      <c r="I317" s="41" t="n">
        <v>3.398</v>
      </c>
    </row>
    <row r="318" customFormat="false" ht="12.75" hidden="false" customHeight="false" outlineLevel="0" collapsed="false">
      <c r="A318" s="11" t="s">
        <v>540</v>
      </c>
      <c r="B318" s="11" t="s">
        <v>45</v>
      </c>
      <c r="C318" s="11" t="s">
        <v>541</v>
      </c>
      <c r="D318" s="11" t="s">
        <v>542</v>
      </c>
      <c r="E318" s="11"/>
      <c r="F318" s="11"/>
      <c r="G318" s="11"/>
      <c r="H318" s="11" t="s">
        <v>59</v>
      </c>
      <c r="I318" s="38" t="n">
        <v>35.486</v>
      </c>
      <c r="J318" s="38" t="n">
        <v>0</v>
      </c>
      <c r="K318" s="38" t="n">
        <f aca="false">I318*J318</f>
        <v>0</v>
      </c>
      <c r="L318" s="38" t="n">
        <v>0.0048</v>
      </c>
      <c r="M318" s="38" t="n">
        <f aca="false">I318*L318</f>
        <v>0.1703328</v>
      </c>
      <c r="Z318" s="38" t="n">
        <f aca="false">IF(AQ318="5",BJ318,0)</f>
        <v>0</v>
      </c>
      <c r="AB318" s="38" t="n">
        <f aca="false">IF(AQ318="1",BH318,0)</f>
        <v>0</v>
      </c>
      <c r="AC318" s="38" t="n">
        <f aca="false">IF(AQ318="1",BI318,0)</f>
        <v>0</v>
      </c>
      <c r="AD318" s="38" t="n">
        <f aca="false">IF(AQ318="7",BH318,0)</f>
        <v>0</v>
      </c>
      <c r="AE318" s="38" t="n">
        <f aca="false">IF(AQ318="7",BI318,0)</f>
        <v>0</v>
      </c>
      <c r="AF318" s="38" t="n">
        <f aca="false">IF(AQ318="2",BH318,0)</f>
        <v>0</v>
      </c>
      <c r="AG318" s="38" t="n">
        <f aca="false">IF(AQ318="2",BI318,0)</f>
        <v>0</v>
      </c>
      <c r="AH318" s="38" t="n">
        <f aca="false">IF(AQ318="0",BJ318,0)</f>
        <v>0</v>
      </c>
      <c r="AI318" s="30" t="s">
        <v>45</v>
      </c>
      <c r="AJ318" s="38" t="n">
        <f aca="false">IF(AN318=0,K318,0)</f>
        <v>0</v>
      </c>
      <c r="AK318" s="38" t="n">
        <f aca="false">IF(AN318=15,K318,0)</f>
        <v>0</v>
      </c>
      <c r="AL318" s="38" t="n">
        <f aca="false">IF(AN318=21,K318,0)</f>
        <v>0</v>
      </c>
      <c r="AN318" s="38" t="n">
        <v>21</v>
      </c>
      <c r="AO318" s="38" t="n">
        <f aca="false">J318*1</f>
        <v>0</v>
      </c>
      <c r="AP318" s="38" t="n">
        <f aca="false">J318*(1-1)</f>
        <v>0</v>
      </c>
      <c r="AQ318" s="39" t="s">
        <v>79</v>
      </c>
      <c r="AV318" s="38" t="n">
        <f aca="false">AW318+AX318</f>
        <v>0</v>
      </c>
      <c r="AW318" s="38" t="n">
        <f aca="false">I318*AO318</f>
        <v>0</v>
      </c>
      <c r="AX318" s="38" t="n">
        <f aca="false">I318*AP318</f>
        <v>0</v>
      </c>
      <c r="AY318" s="39" t="s">
        <v>518</v>
      </c>
      <c r="AZ318" s="39" t="s">
        <v>472</v>
      </c>
      <c r="BA318" s="30" t="s">
        <v>55</v>
      </c>
      <c r="BC318" s="38" t="n">
        <f aca="false">AW318+AX318</f>
        <v>0</v>
      </c>
      <c r="BD318" s="38" t="n">
        <f aca="false">J318/(100-BE318)*100</f>
        <v>0</v>
      </c>
      <c r="BE318" s="38" t="n">
        <v>0</v>
      </c>
      <c r="BF318" s="38" t="n">
        <f aca="false">M318</f>
        <v>0.1703328</v>
      </c>
      <c r="BH318" s="38" t="n">
        <f aca="false">I318*AO318</f>
        <v>0</v>
      </c>
      <c r="BI318" s="38" t="n">
        <f aca="false">I318*AP318</f>
        <v>0</v>
      </c>
      <c r="BJ318" s="38" t="n">
        <f aca="false">I318*J318</f>
        <v>0</v>
      </c>
    </row>
    <row r="319" customFormat="false" ht="12.75" hidden="false" customHeight="false" outlineLevel="0" collapsed="false">
      <c r="D319" s="40" t="s">
        <v>543</v>
      </c>
      <c r="E319" s="40"/>
      <c r="F319" s="40"/>
      <c r="G319" s="40"/>
      <c r="I319" s="41" t="n">
        <v>32.26</v>
      </c>
    </row>
    <row r="320" customFormat="false" ht="12.75" hidden="false" customHeight="false" outlineLevel="0" collapsed="false">
      <c r="D320" s="40" t="s">
        <v>544</v>
      </c>
      <c r="E320" s="40"/>
      <c r="F320" s="40"/>
      <c r="G320" s="40"/>
      <c r="I320" s="41" t="n">
        <v>3.226</v>
      </c>
    </row>
    <row r="321" customFormat="false" ht="12.75" hidden="false" customHeight="false" outlineLevel="0" collapsed="false">
      <c r="A321" s="11" t="s">
        <v>545</v>
      </c>
      <c r="B321" s="11" t="s">
        <v>45</v>
      </c>
      <c r="C321" s="11" t="s">
        <v>546</v>
      </c>
      <c r="D321" s="11" t="s">
        <v>547</v>
      </c>
      <c r="E321" s="11"/>
      <c r="F321" s="11"/>
      <c r="G321" s="11"/>
      <c r="H321" s="11" t="s">
        <v>59</v>
      </c>
      <c r="I321" s="38" t="n">
        <v>127.45</v>
      </c>
      <c r="J321" s="38" t="n">
        <v>0</v>
      </c>
      <c r="K321" s="38" t="n">
        <f aca="false">I321*J321</f>
        <v>0</v>
      </c>
      <c r="L321" s="38" t="n">
        <v>0</v>
      </c>
      <c r="M321" s="38" t="n">
        <f aca="false">I321*L321</f>
        <v>0</v>
      </c>
      <c r="Z321" s="38" t="n">
        <f aca="false">IF(AQ321="5",BJ321,0)</f>
        <v>0</v>
      </c>
      <c r="AB321" s="38" t="n">
        <f aca="false">IF(AQ321="1",BH321,0)</f>
        <v>0</v>
      </c>
      <c r="AC321" s="38" t="n">
        <f aca="false">IF(AQ321="1",BI321,0)</f>
        <v>0</v>
      </c>
      <c r="AD321" s="38" t="n">
        <f aca="false">IF(AQ321="7",BH321,0)</f>
        <v>0</v>
      </c>
      <c r="AE321" s="38" t="n">
        <f aca="false">IF(AQ321="7",BI321,0)</f>
        <v>0</v>
      </c>
      <c r="AF321" s="38" t="n">
        <f aca="false">IF(AQ321="2",BH321,0)</f>
        <v>0</v>
      </c>
      <c r="AG321" s="38" t="n">
        <f aca="false">IF(AQ321="2",BI321,0)</f>
        <v>0</v>
      </c>
      <c r="AH321" s="38" t="n">
        <f aca="false">IF(AQ321="0",BJ321,0)</f>
        <v>0</v>
      </c>
      <c r="AI321" s="30" t="s">
        <v>45</v>
      </c>
      <c r="AJ321" s="38" t="n">
        <f aca="false">IF(AN321=0,K321,0)</f>
        <v>0</v>
      </c>
      <c r="AK321" s="38" t="n">
        <f aca="false">IF(AN321=15,K321,0)</f>
        <v>0</v>
      </c>
      <c r="AL321" s="38" t="n">
        <f aca="false">IF(AN321=21,K321,0)</f>
        <v>0</v>
      </c>
      <c r="AN321" s="38" t="n">
        <v>21</v>
      </c>
      <c r="AO321" s="38" t="n">
        <f aca="false">J321*0</f>
        <v>0</v>
      </c>
      <c r="AP321" s="38" t="n">
        <f aca="false">J321*(1-0)</f>
        <v>0</v>
      </c>
      <c r="AQ321" s="39" t="s">
        <v>79</v>
      </c>
      <c r="AV321" s="38" t="n">
        <f aca="false">AW321+AX321</f>
        <v>0</v>
      </c>
      <c r="AW321" s="38" t="n">
        <f aca="false">I321*AO321</f>
        <v>0</v>
      </c>
      <c r="AX321" s="38" t="n">
        <f aca="false">I321*AP321</f>
        <v>0</v>
      </c>
      <c r="AY321" s="39" t="s">
        <v>518</v>
      </c>
      <c r="AZ321" s="39" t="s">
        <v>472</v>
      </c>
      <c r="BA321" s="30" t="s">
        <v>55</v>
      </c>
      <c r="BC321" s="38" t="n">
        <f aca="false">AW321+AX321</f>
        <v>0</v>
      </c>
      <c r="BD321" s="38" t="n">
        <f aca="false">J321/(100-BE321)*100</f>
        <v>0</v>
      </c>
      <c r="BE321" s="38" t="n">
        <v>0</v>
      </c>
      <c r="BF321" s="38" t="n">
        <f aca="false">M321</f>
        <v>0</v>
      </c>
      <c r="BH321" s="38" t="n">
        <f aca="false">I321*AO321</f>
        <v>0</v>
      </c>
      <c r="BI321" s="38" t="n">
        <f aca="false">I321*AP321</f>
        <v>0</v>
      </c>
      <c r="BJ321" s="38" t="n">
        <f aca="false">I321*J321</f>
        <v>0</v>
      </c>
    </row>
    <row r="322" customFormat="false" ht="12.75" hidden="false" customHeight="false" outlineLevel="0" collapsed="false">
      <c r="D322" s="40" t="s">
        <v>548</v>
      </c>
      <c r="E322" s="40"/>
      <c r="F322" s="40"/>
      <c r="G322" s="40"/>
      <c r="I322" s="41" t="n">
        <v>104.7</v>
      </c>
    </row>
    <row r="323" customFormat="false" ht="12.75" hidden="false" customHeight="false" outlineLevel="0" collapsed="false">
      <c r="D323" s="40" t="s">
        <v>549</v>
      </c>
      <c r="E323" s="40"/>
      <c r="F323" s="40"/>
      <c r="G323" s="40"/>
      <c r="I323" s="41" t="n">
        <v>22.75</v>
      </c>
    </row>
    <row r="324" customFormat="false" ht="12.75" hidden="false" customHeight="false" outlineLevel="0" collapsed="false">
      <c r="A324" s="11" t="s">
        <v>550</v>
      </c>
      <c r="B324" s="11" t="s">
        <v>45</v>
      </c>
      <c r="C324" s="11" t="s">
        <v>551</v>
      </c>
      <c r="D324" s="11" t="s">
        <v>552</v>
      </c>
      <c r="E324" s="11"/>
      <c r="F324" s="11"/>
      <c r="G324" s="11"/>
      <c r="H324" s="11" t="s">
        <v>59</v>
      </c>
      <c r="I324" s="38" t="n">
        <v>113.076</v>
      </c>
      <c r="J324" s="38" t="n">
        <v>0</v>
      </c>
      <c r="K324" s="38" t="n">
        <f aca="false">I324*J324</f>
        <v>0</v>
      </c>
      <c r="L324" s="38" t="n">
        <v>0.0064</v>
      </c>
      <c r="M324" s="38" t="n">
        <f aca="false">I324*L324</f>
        <v>0.7236864</v>
      </c>
      <c r="Z324" s="38" t="n">
        <f aca="false">IF(AQ324="5",BJ324,0)</f>
        <v>0</v>
      </c>
      <c r="AB324" s="38" t="n">
        <f aca="false">IF(AQ324="1",BH324,0)</f>
        <v>0</v>
      </c>
      <c r="AC324" s="38" t="n">
        <f aca="false">IF(AQ324="1",BI324,0)</f>
        <v>0</v>
      </c>
      <c r="AD324" s="38" t="n">
        <f aca="false">IF(AQ324="7",BH324,0)</f>
        <v>0</v>
      </c>
      <c r="AE324" s="38" t="n">
        <f aca="false">IF(AQ324="7",BI324,0)</f>
        <v>0</v>
      </c>
      <c r="AF324" s="38" t="n">
        <f aca="false">IF(AQ324="2",BH324,0)</f>
        <v>0</v>
      </c>
      <c r="AG324" s="38" t="n">
        <f aca="false">IF(AQ324="2",BI324,0)</f>
        <v>0</v>
      </c>
      <c r="AH324" s="38" t="n">
        <f aca="false">IF(AQ324="0",BJ324,0)</f>
        <v>0</v>
      </c>
      <c r="AI324" s="30" t="s">
        <v>45</v>
      </c>
      <c r="AJ324" s="38" t="n">
        <f aca="false">IF(AN324=0,K324,0)</f>
        <v>0</v>
      </c>
      <c r="AK324" s="38" t="n">
        <f aca="false">IF(AN324=15,K324,0)</f>
        <v>0</v>
      </c>
      <c r="AL324" s="38" t="n">
        <f aca="false">IF(AN324=21,K324,0)</f>
        <v>0</v>
      </c>
      <c r="AN324" s="38" t="n">
        <v>21</v>
      </c>
      <c r="AO324" s="38" t="n">
        <f aca="false">J324*1</f>
        <v>0</v>
      </c>
      <c r="AP324" s="38" t="n">
        <f aca="false">J324*(1-1)</f>
        <v>0</v>
      </c>
      <c r="AQ324" s="39" t="s">
        <v>79</v>
      </c>
      <c r="AV324" s="38" t="n">
        <f aca="false">AW324+AX324</f>
        <v>0</v>
      </c>
      <c r="AW324" s="38" t="n">
        <f aca="false">I324*AO324</f>
        <v>0</v>
      </c>
      <c r="AX324" s="38" t="n">
        <f aca="false">I324*AP324</f>
        <v>0</v>
      </c>
      <c r="AY324" s="39" t="s">
        <v>518</v>
      </c>
      <c r="AZ324" s="39" t="s">
        <v>472</v>
      </c>
      <c r="BA324" s="30" t="s">
        <v>55</v>
      </c>
      <c r="BC324" s="38" t="n">
        <f aca="false">AW324+AX324</f>
        <v>0</v>
      </c>
      <c r="BD324" s="38" t="n">
        <f aca="false">J324/(100-BE324)*100</f>
        <v>0</v>
      </c>
      <c r="BE324" s="38" t="n">
        <v>0</v>
      </c>
      <c r="BF324" s="38" t="n">
        <f aca="false">M324</f>
        <v>0.7236864</v>
      </c>
      <c r="BH324" s="38" t="n">
        <f aca="false">I324*AO324</f>
        <v>0</v>
      </c>
      <c r="BI324" s="38" t="n">
        <f aca="false">I324*AP324</f>
        <v>0</v>
      </c>
      <c r="BJ324" s="38" t="n">
        <f aca="false">I324*J324</f>
        <v>0</v>
      </c>
    </row>
    <row r="325" customFormat="false" ht="12.75" hidden="false" customHeight="false" outlineLevel="0" collapsed="false">
      <c r="D325" s="40" t="s">
        <v>553</v>
      </c>
      <c r="E325" s="40"/>
      <c r="F325" s="40"/>
      <c r="G325" s="40"/>
      <c r="I325" s="41" t="n">
        <v>104.7</v>
      </c>
    </row>
    <row r="326" customFormat="false" ht="12.75" hidden="false" customHeight="false" outlineLevel="0" collapsed="false">
      <c r="D326" s="40" t="s">
        <v>554</v>
      </c>
      <c r="E326" s="40"/>
      <c r="F326" s="40"/>
      <c r="G326" s="40"/>
      <c r="I326" s="41" t="n">
        <v>8.376</v>
      </c>
    </row>
    <row r="327" customFormat="false" ht="12.75" hidden="false" customHeight="false" outlineLevel="0" collapsed="false">
      <c r="A327" s="11" t="s">
        <v>555</v>
      </c>
      <c r="B327" s="11" t="s">
        <v>45</v>
      </c>
      <c r="C327" s="11" t="s">
        <v>556</v>
      </c>
      <c r="D327" s="11" t="s">
        <v>557</v>
      </c>
      <c r="E327" s="11"/>
      <c r="F327" s="11"/>
      <c r="G327" s="11"/>
      <c r="H327" s="11" t="s">
        <v>220</v>
      </c>
      <c r="I327" s="38" t="n">
        <v>70</v>
      </c>
      <c r="J327" s="38" t="n">
        <v>0</v>
      </c>
      <c r="K327" s="38" t="n">
        <f aca="false">I327*J327</f>
        <v>0</v>
      </c>
      <c r="L327" s="38" t="n">
        <v>0.00032</v>
      </c>
      <c r="M327" s="38" t="n">
        <f aca="false">I327*L327</f>
        <v>0.0224</v>
      </c>
      <c r="Z327" s="38" t="n">
        <f aca="false">IF(AQ327="5",BJ327,0)</f>
        <v>0</v>
      </c>
      <c r="AB327" s="38" t="n">
        <f aca="false">IF(AQ327="1",BH327,0)</f>
        <v>0</v>
      </c>
      <c r="AC327" s="38" t="n">
        <f aca="false">IF(AQ327="1",BI327,0)</f>
        <v>0</v>
      </c>
      <c r="AD327" s="38" t="n">
        <f aca="false">IF(AQ327="7",BH327,0)</f>
        <v>0</v>
      </c>
      <c r="AE327" s="38" t="n">
        <f aca="false">IF(AQ327="7",BI327,0)</f>
        <v>0</v>
      </c>
      <c r="AF327" s="38" t="n">
        <f aca="false">IF(AQ327="2",BH327,0)</f>
        <v>0</v>
      </c>
      <c r="AG327" s="38" t="n">
        <f aca="false">IF(AQ327="2",BI327,0)</f>
        <v>0</v>
      </c>
      <c r="AH327" s="38" t="n">
        <f aca="false">IF(AQ327="0",BJ327,0)</f>
        <v>0</v>
      </c>
      <c r="AI327" s="30" t="s">
        <v>45</v>
      </c>
      <c r="AJ327" s="38" t="n">
        <f aca="false">IF(AN327=0,K327,0)</f>
        <v>0</v>
      </c>
      <c r="AK327" s="38" t="n">
        <f aca="false">IF(AN327=15,K327,0)</f>
        <v>0</v>
      </c>
      <c r="AL327" s="38" t="n">
        <f aca="false">IF(AN327=21,K327,0)</f>
        <v>0</v>
      </c>
      <c r="AN327" s="38" t="n">
        <v>21</v>
      </c>
      <c r="AO327" s="38" t="n">
        <f aca="false">J327*0.585791366906475</f>
        <v>0</v>
      </c>
      <c r="AP327" s="38" t="n">
        <f aca="false">J327*(1-0.585791366906475)</f>
        <v>0</v>
      </c>
      <c r="AQ327" s="39" t="s">
        <v>79</v>
      </c>
      <c r="AV327" s="38" t="n">
        <f aca="false">AW327+AX327</f>
        <v>0</v>
      </c>
      <c r="AW327" s="38" t="n">
        <f aca="false">I327*AO327</f>
        <v>0</v>
      </c>
      <c r="AX327" s="38" t="n">
        <f aca="false">I327*AP327</f>
        <v>0</v>
      </c>
      <c r="AY327" s="39" t="s">
        <v>518</v>
      </c>
      <c r="AZ327" s="39" t="s">
        <v>472</v>
      </c>
      <c r="BA327" s="30" t="s">
        <v>55</v>
      </c>
      <c r="BC327" s="38" t="n">
        <f aca="false">AW327+AX327</f>
        <v>0</v>
      </c>
      <c r="BD327" s="38" t="n">
        <f aca="false">J327/(100-BE327)*100</f>
        <v>0</v>
      </c>
      <c r="BE327" s="38" t="n">
        <v>0</v>
      </c>
      <c r="BF327" s="38" t="n">
        <f aca="false">M327</f>
        <v>0.0224</v>
      </c>
      <c r="BH327" s="38" t="n">
        <f aca="false">I327*AO327</f>
        <v>0</v>
      </c>
      <c r="BI327" s="38" t="n">
        <f aca="false">I327*AP327</f>
        <v>0</v>
      </c>
      <c r="BJ327" s="38" t="n">
        <f aca="false">I327*J327</f>
        <v>0</v>
      </c>
    </row>
    <row r="328" customFormat="false" ht="12.75" hidden="false" customHeight="true" outlineLevel="0" collapsed="false">
      <c r="D328" s="42" t="s">
        <v>558</v>
      </c>
      <c r="E328" s="42"/>
      <c r="F328" s="42"/>
      <c r="G328" s="42"/>
    </row>
    <row r="329" customFormat="false" ht="12.75" hidden="false" customHeight="false" outlineLevel="0" collapsed="false">
      <c r="D329" s="40" t="s">
        <v>559</v>
      </c>
      <c r="E329" s="40"/>
      <c r="F329" s="40"/>
      <c r="G329" s="40"/>
      <c r="I329" s="41" t="n">
        <v>70</v>
      </c>
    </row>
    <row r="330" customFormat="false" ht="12.75" hidden="false" customHeight="false" outlineLevel="0" collapsed="false">
      <c r="A330" s="11" t="s">
        <v>136</v>
      </c>
      <c r="B330" s="11" t="s">
        <v>45</v>
      </c>
      <c r="C330" s="11" t="s">
        <v>560</v>
      </c>
      <c r="D330" s="11" t="s">
        <v>561</v>
      </c>
      <c r="E330" s="11"/>
      <c r="F330" s="11"/>
      <c r="G330" s="11"/>
      <c r="H330" s="11" t="s">
        <v>59</v>
      </c>
      <c r="I330" s="38" t="n">
        <v>19.35</v>
      </c>
      <c r="J330" s="38" t="n">
        <v>0</v>
      </c>
      <c r="K330" s="38" t="n">
        <f aca="false">I330*J330</f>
        <v>0</v>
      </c>
      <c r="L330" s="38" t="n">
        <v>0.00023</v>
      </c>
      <c r="M330" s="38" t="n">
        <f aca="false">I330*L330</f>
        <v>0.0044505</v>
      </c>
      <c r="Z330" s="38" t="n">
        <f aca="false">IF(AQ330="5",BJ330,0)</f>
        <v>0</v>
      </c>
      <c r="AB330" s="38" t="n">
        <f aca="false">IF(AQ330="1",BH330,0)</f>
        <v>0</v>
      </c>
      <c r="AC330" s="38" t="n">
        <f aca="false">IF(AQ330="1",BI330,0)</f>
        <v>0</v>
      </c>
      <c r="AD330" s="38" t="n">
        <f aca="false">IF(AQ330="7",BH330,0)</f>
        <v>0</v>
      </c>
      <c r="AE330" s="38" t="n">
        <f aca="false">IF(AQ330="7",BI330,0)</f>
        <v>0</v>
      </c>
      <c r="AF330" s="38" t="n">
        <f aca="false">IF(AQ330="2",BH330,0)</f>
        <v>0</v>
      </c>
      <c r="AG330" s="38" t="n">
        <f aca="false">IF(AQ330="2",BI330,0)</f>
        <v>0</v>
      </c>
      <c r="AH330" s="38" t="n">
        <f aca="false">IF(AQ330="0",BJ330,0)</f>
        <v>0</v>
      </c>
      <c r="AI330" s="30" t="s">
        <v>45</v>
      </c>
      <c r="AJ330" s="38" t="n">
        <f aca="false">IF(AN330=0,K330,0)</f>
        <v>0</v>
      </c>
      <c r="AK330" s="38" t="n">
        <f aca="false">IF(AN330=15,K330,0)</f>
        <v>0</v>
      </c>
      <c r="AL330" s="38" t="n">
        <f aca="false">IF(AN330=21,K330,0)</f>
        <v>0</v>
      </c>
      <c r="AN330" s="38" t="n">
        <v>21</v>
      </c>
      <c r="AO330" s="38" t="n">
        <f aca="false">J330*0.0694286224031295</f>
        <v>0</v>
      </c>
      <c r="AP330" s="38" t="n">
        <f aca="false">J330*(1-0.0694286224031295)</f>
        <v>0</v>
      </c>
      <c r="AQ330" s="39" t="s">
        <v>79</v>
      </c>
      <c r="AV330" s="38" t="n">
        <f aca="false">AW330+AX330</f>
        <v>0</v>
      </c>
      <c r="AW330" s="38" t="n">
        <f aca="false">I330*AO330</f>
        <v>0</v>
      </c>
      <c r="AX330" s="38" t="n">
        <f aca="false">I330*AP330</f>
        <v>0</v>
      </c>
      <c r="AY330" s="39" t="s">
        <v>518</v>
      </c>
      <c r="AZ330" s="39" t="s">
        <v>472</v>
      </c>
      <c r="BA330" s="30" t="s">
        <v>55</v>
      </c>
      <c r="BC330" s="38" t="n">
        <f aca="false">AW330+AX330</f>
        <v>0</v>
      </c>
      <c r="BD330" s="38" t="n">
        <f aca="false">J330/(100-BE330)*100</f>
        <v>0</v>
      </c>
      <c r="BE330" s="38" t="n">
        <v>0</v>
      </c>
      <c r="BF330" s="38" t="n">
        <f aca="false">M330</f>
        <v>0.0044505</v>
      </c>
      <c r="BH330" s="38" t="n">
        <f aca="false">I330*AO330</f>
        <v>0</v>
      </c>
      <c r="BI330" s="38" t="n">
        <f aca="false">I330*AP330</f>
        <v>0</v>
      </c>
      <c r="BJ330" s="38" t="n">
        <f aca="false">I330*J330</f>
        <v>0</v>
      </c>
    </row>
    <row r="331" customFormat="false" ht="12.75" hidden="false" customHeight="false" outlineLevel="0" collapsed="false">
      <c r="D331" s="40" t="s">
        <v>562</v>
      </c>
      <c r="E331" s="40"/>
      <c r="F331" s="40"/>
      <c r="G331" s="40"/>
      <c r="I331" s="41" t="n">
        <v>19.35</v>
      </c>
    </row>
    <row r="332" customFormat="false" ht="12.75" hidden="false" customHeight="false" outlineLevel="0" collapsed="false">
      <c r="A332" s="11" t="s">
        <v>563</v>
      </c>
      <c r="B332" s="11" t="s">
        <v>45</v>
      </c>
      <c r="C332" s="11" t="s">
        <v>564</v>
      </c>
      <c r="D332" s="11" t="s">
        <v>565</v>
      </c>
      <c r="E332" s="11"/>
      <c r="F332" s="11"/>
      <c r="G332" s="11"/>
      <c r="H332" s="11" t="s">
        <v>59</v>
      </c>
      <c r="I332" s="38" t="n">
        <v>21.285</v>
      </c>
      <c r="J332" s="38" t="n">
        <v>0</v>
      </c>
      <c r="K332" s="38" t="n">
        <f aca="false">I332*J332</f>
        <v>0</v>
      </c>
      <c r="L332" s="38" t="n">
        <v>0.0036</v>
      </c>
      <c r="M332" s="38" t="n">
        <f aca="false">I332*L332</f>
        <v>0.076626</v>
      </c>
      <c r="Z332" s="38" t="n">
        <f aca="false">IF(AQ332="5",BJ332,0)</f>
        <v>0</v>
      </c>
      <c r="AB332" s="38" t="n">
        <f aca="false">IF(AQ332="1",BH332,0)</f>
        <v>0</v>
      </c>
      <c r="AC332" s="38" t="n">
        <f aca="false">IF(AQ332="1",BI332,0)</f>
        <v>0</v>
      </c>
      <c r="AD332" s="38" t="n">
        <f aca="false">IF(AQ332="7",BH332,0)</f>
        <v>0</v>
      </c>
      <c r="AE332" s="38" t="n">
        <f aca="false">IF(AQ332="7",BI332,0)</f>
        <v>0</v>
      </c>
      <c r="AF332" s="38" t="n">
        <f aca="false">IF(AQ332="2",BH332,0)</f>
        <v>0</v>
      </c>
      <c r="AG332" s="38" t="n">
        <f aca="false">IF(AQ332="2",BI332,0)</f>
        <v>0</v>
      </c>
      <c r="AH332" s="38" t="n">
        <f aca="false">IF(AQ332="0",BJ332,0)</f>
        <v>0</v>
      </c>
      <c r="AI332" s="30" t="s">
        <v>45</v>
      </c>
      <c r="AJ332" s="38" t="n">
        <f aca="false">IF(AN332=0,K332,0)</f>
        <v>0</v>
      </c>
      <c r="AK332" s="38" t="n">
        <f aca="false">IF(AN332=15,K332,0)</f>
        <v>0</v>
      </c>
      <c r="AL332" s="38" t="n">
        <f aca="false">IF(AN332=21,K332,0)</f>
        <v>0</v>
      </c>
      <c r="AN332" s="38" t="n">
        <v>21</v>
      </c>
      <c r="AO332" s="38" t="n">
        <f aca="false">J332*1</f>
        <v>0</v>
      </c>
      <c r="AP332" s="38" t="n">
        <f aca="false">J332*(1-1)</f>
        <v>0</v>
      </c>
      <c r="AQ332" s="39" t="s">
        <v>79</v>
      </c>
      <c r="AV332" s="38" t="n">
        <f aca="false">AW332+AX332</f>
        <v>0</v>
      </c>
      <c r="AW332" s="38" t="n">
        <f aca="false">I332*AO332</f>
        <v>0</v>
      </c>
      <c r="AX332" s="38" t="n">
        <f aca="false">I332*AP332</f>
        <v>0</v>
      </c>
      <c r="AY332" s="39" t="s">
        <v>518</v>
      </c>
      <c r="AZ332" s="39" t="s">
        <v>472</v>
      </c>
      <c r="BA332" s="30" t="s">
        <v>55</v>
      </c>
      <c r="BC332" s="38" t="n">
        <f aca="false">AW332+AX332</f>
        <v>0</v>
      </c>
      <c r="BD332" s="38" t="n">
        <f aca="false">J332/(100-BE332)*100</f>
        <v>0</v>
      </c>
      <c r="BE332" s="38" t="n">
        <v>0</v>
      </c>
      <c r="BF332" s="38" t="n">
        <f aca="false">M332</f>
        <v>0.076626</v>
      </c>
      <c r="BH332" s="38" t="n">
        <f aca="false">I332*AO332</f>
        <v>0</v>
      </c>
      <c r="BI332" s="38" t="n">
        <f aca="false">I332*AP332</f>
        <v>0</v>
      </c>
      <c r="BJ332" s="38" t="n">
        <f aca="false">I332*J332</f>
        <v>0</v>
      </c>
    </row>
    <row r="333" customFormat="false" ht="12.75" hidden="false" customHeight="false" outlineLevel="0" collapsed="false">
      <c r="D333" s="40" t="s">
        <v>566</v>
      </c>
      <c r="E333" s="40"/>
      <c r="F333" s="40"/>
      <c r="G333" s="40"/>
      <c r="I333" s="41" t="n">
        <v>19.35</v>
      </c>
    </row>
    <row r="334" customFormat="false" ht="12.75" hidden="false" customHeight="false" outlineLevel="0" collapsed="false">
      <c r="D334" s="40" t="s">
        <v>567</v>
      </c>
      <c r="E334" s="40"/>
      <c r="F334" s="40"/>
      <c r="G334" s="40"/>
      <c r="I334" s="41" t="n">
        <v>1.935</v>
      </c>
    </row>
    <row r="335" customFormat="false" ht="12.75" hidden="false" customHeight="false" outlineLevel="0" collapsed="false">
      <c r="A335" s="11" t="s">
        <v>568</v>
      </c>
      <c r="B335" s="11" t="s">
        <v>45</v>
      </c>
      <c r="C335" s="11" t="s">
        <v>569</v>
      </c>
      <c r="D335" s="11" t="s">
        <v>547</v>
      </c>
      <c r="E335" s="11"/>
      <c r="F335" s="11"/>
      <c r="G335" s="11"/>
      <c r="H335" s="11" t="s">
        <v>59</v>
      </c>
      <c r="I335" s="38" t="n">
        <v>15.4</v>
      </c>
      <c r="J335" s="38" t="n">
        <v>0</v>
      </c>
      <c r="K335" s="38" t="n">
        <f aca="false">I335*J335</f>
        <v>0</v>
      </c>
      <c r="L335" s="38" t="n">
        <v>0.00163</v>
      </c>
      <c r="M335" s="38" t="n">
        <f aca="false">I335*L335</f>
        <v>0.025102</v>
      </c>
      <c r="Z335" s="38" t="n">
        <f aca="false">IF(AQ335="5",BJ335,0)</f>
        <v>0</v>
      </c>
      <c r="AB335" s="38" t="n">
        <f aca="false">IF(AQ335="1",BH335,0)</f>
        <v>0</v>
      </c>
      <c r="AC335" s="38" t="n">
        <f aca="false">IF(AQ335="1",BI335,0)</f>
        <v>0</v>
      </c>
      <c r="AD335" s="38" t="n">
        <f aca="false">IF(AQ335="7",BH335,0)</f>
        <v>0</v>
      </c>
      <c r="AE335" s="38" t="n">
        <f aca="false">IF(AQ335="7",BI335,0)</f>
        <v>0</v>
      </c>
      <c r="AF335" s="38" t="n">
        <f aca="false">IF(AQ335="2",BH335,0)</f>
        <v>0</v>
      </c>
      <c r="AG335" s="38" t="n">
        <f aca="false">IF(AQ335="2",BI335,0)</f>
        <v>0</v>
      </c>
      <c r="AH335" s="38" t="n">
        <f aca="false">IF(AQ335="0",BJ335,0)</f>
        <v>0</v>
      </c>
      <c r="AI335" s="30" t="s">
        <v>45</v>
      </c>
      <c r="AJ335" s="38" t="n">
        <f aca="false">IF(AN335=0,K335,0)</f>
        <v>0</v>
      </c>
      <c r="AK335" s="38" t="n">
        <f aca="false">IF(AN335=15,K335,0)</f>
        <v>0</v>
      </c>
      <c r="AL335" s="38" t="n">
        <f aca="false">IF(AN335=21,K335,0)</f>
        <v>0</v>
      </c>
      <c r="AN335" s="38" t="n">
        <v>21</v>
      </c>
      <c r="AO335" s="38" t="n">
        <f aca="false">J335*0.845741626794258</f>
        <v>0</v>
      </c>
      <c r="AP335" s="38" t="n">
        <f aca="false">J335*(1-0.845741626794258)</f>
        <v>0</v>
      </c>
      <c r="AQ335" s="39" t="s">
        <v>79</v>
      </c>
      <c r="AV335" s="38" t="n">
        <f aca="false">AW335+AX335</f>
        <v>0</v>
      </c>
      <c r="AW335" s="38" t="n">
        <f aca="false">I335*AO335</f>
        <v>0</v>
      </c>
      <c r="AX335" s="38" t="n">
        <f aca="false">I335*AP335</f>
        <v>0</v>
      </c>
      <c r="AY335" s="39" t="s">
        <v>518</v>
      </c>
      <c r="AZ335" s="39" t="s">
        <v>472</v>
      </c>
      <c r="BA335" s="30" t="s">
        <v>55</v>
      </c>
      <c r="BC335" s="38" t="n">
        <f aca="false">AW335+AX335</f>
        <v>0</v>
      </c>
      <c r="BD335" s="38" t="n">
        <f aca="false">J335/(100-BE335)*100</f>
        <v>0</v>
      </c>
      <c r="BE335" s="38" t="n">
        <v>0</v>
      </c>
      <c r="BF335" s="38" t="n">
        <f aca="false">M335</f>
        <v>0.025102</v>
      </c>
      <c r="BH335" s="38" t="n">
        <f aca="false">I335*AO335</f>
        <v>0</v>
      </c>
      <c r="BI335" s="38" t="n">
        <f aca="false">I335*AP335</f>
        <v>0</v>
      </c>
      <c r="BJ335" s="38" t="n">
        <f aca="false">I335*J335</f>
        <v>0</v>
      </c>
    </row>
    <row r="336" customFormat="false" ht="12.75" hidden="false" customHeight="true" outlineLevel="0" collapsed="false">
      <c r="D336" s="42" t="s">
        <v>570</v>
      </c>
      <c r="E336" s="42"/>
      <c r="F336" s="42"/>
      <c r="G336" s="42"/>
    </row>
    <row r="337" customFormat="false" ht="12.75" hidden="false" customHeight="false" outlineLevel="0" collapsed="false">
      <c r="D337" s="40" t="s">
        <v>571</v>
      </c>
      <c r="E337" s="40"/>
      <c r="F337" s="40"/>
      <c r="G337" s="40"/>
      <c r="I337" s="41" t="n">
        <v>15.4</v>
      </c>
    </row>
    <row r="338" customFormat="false" ht="12.75" hidden="false" customHeight="false" outlineLevel="0" collapsed="false">
      <c r="A338" s="11" t="s">
        <v>572</v>
      </c>
      <c r="B338" s="11" t="s">
        <v>45</v>
      </c>
      <c r="C338" s="11" t="s">
        <v>573</v>
      </c>
      <c r="D338" s="11" t="s">
        <v>574</v>
      </c>
      <c r="E338" s="11"/>
      <c r="F338" s="11"/>
      <c r="G338" s="11"/>
      <c r="H338" s="11" t="s">
        <v>59</v>
      </c>
      <c r="I338" s="38" t="n">
        <v>26.8</v>
      </c>
      <c r="J338" s="38" t="n">
        <v>0</v>
      </c>
      <c r="K338" s="38" t="n">
        <f aca="false">I338*J338</f>
        <v>0</v>
      </c>
      <c r="L338" s="38" t="n">
        <v>1E-005</v>
      </c>
      <c r="M338" s="38" t="n">
        <f aca="false">I338*L338</f>
        <v>0.000268</v>
      </c>
      <c r="Z338" s="38" t="n">
        <f aca="false">IF(AQ338="5",BJ338,0)</f>
        <v>0</v>
      </c>
      <c r="AB338" s="38" t="n">
        <f aca="false">IF(AQ338="1",BH338,0)</f>
        <v>0</v>
      </c>
      <c r="AC338" s="38" t="n">
        <f aca="false">IF(AQ338="1",BI338,0)</f>
        <v>0</v>
      </c>
      <c r="AD338" s="38" t="n">
        <f aca="false">IF(AQ338="7",BH338,0)</f>
        <v>0</v>
      </c>
      <c r="AE338" s="38" t="n">
        <f aca="false">IF(AQ338="7",BI338,0)</f>
        <v>0</v>
      </c>
      <c r="AF338" s="38" t="n">
        <f aca="false">IF(AQ338="2",BH338,0)</f>
        <v>0</v>
      </c>
      <c r="AG338" s="38" t="n">
        <f aca="false">IF(AQ338="2",BI338,0)</f>
        <v>0</v>
      </c>
      <c r="AH338" s="38" t="n">
        <f aca="false">IF(AQ338="0",BJ338,0)</f>
        <v>0</v>
      </c>
      <c r="AI338" s="30" t="s">
        <v>45</v>
      </c>
      <c r="AJ338" s="38" t="n">
        <f aca="false">IF(AN338=0,K338,0)</f>
        <v>0</v>
      </c>
      <c r="AK338" s="38" t="n">
        <f aca="false">IF(AN338=15,K338,0)</f>
        <v>0</v>
      </c>
      <c r="AL338" s="38" t="n">
        <f aca="false">IF(AN338=21,K338,0)</f>
        <v>0</v>
      </c>
      <c r="AN338" s="38" t="n">
        <v>21</v>
      </c>
      <c r="AO338" s="38" t="n">
        <f aca="false">J338*0.456449275362319</f>
        <v>0</v>
      </c>
      <c r="AP338" s="38" t="n">
        <f aca="false">J338*(1-0.456449275362319)</f>
        <v>0</v>
      </c>
      <c r="AQ338" s="39" t="s">
        <v>79</v>
      </c>
      <c r="AV338" s="38" t="n">
        <f aca="false">AW338+AX338</f>
        <v>0</v>
      </c>
      <c r="AW338" s="38" t="n">
        <f aca="false">I338*AO338</f>
        <v>0</v>
      </c>
      <c r="AX338" s="38" t="n">
        <f aca="false">I338*AP338</f>
        <v>0</v>
      </c>
      <c r="AY338" s="39" t="s">
        <v>518</v>
      </c>
      <c r="AZ338" s="39" t="s">
        <v>472</v>
      </c>
      <c r="BA338" s="30" t="s">
        <v>55</v>
      </c>
      <c r="BC338" s="38" t="n">
        <f aca="false">AW338+AX338</f>
        <v>0</v>
      </c>
      <c r="BD338" s="38" t="n">
        <f aca="false">J338/(100-BE338)*100</f>
        <v>0</v>
      </c>
      <c r="BE338" s="38" t="n">
        <v>0</v>
      </c>
      <c r="BF338" s="38" t="n">
        <f aca="false">M338</f>
        <v>0.000268</v>
      </c>
      <c r="BH338" s="38" t="n">
        <f aca="false">I338*AO338</f>
        <v>0</v>
      </c>
      <c r="BI338" s="38" t="n">
        <f aca="false">I338*AP338</f>
        <v>0</v>
      </c>
      <c r="BJ338" s="38" t="n">
        <f aca="false">I338*J338</f>
        <v>0</v>
      </c>
    </row>
    <row r="339" customFormat="false" ht="12.75" hidden="false" customHeight="false" outlineLevel="0" collapsed="false">
      <c r="D339" s="40" t="s">
        <v>575</v>
      </c>
      <c r="E339" s="40"/>
      <c r="F339" s="40"/>
      <c r="G339" s="40"/>
      <c r="I339" s="41" t="n">
        <v>13.6</v>
      </c>
    </row>
    <row r="340" customFormat="false" ht="12.75" hidden="false" customHeight="false" outlineLevel="0" collapsed="false">
      <c r="D340" s="40" t="s">
        <v>533</v>
      </c>
      <c r="E340" s="40"/>
      <c r="F340" s="40"/>
      <c r="G340" s="40"/>
      <c r="I340" s="41" t="n">
        <v>13.2</v>
      </c>
    </row>
    <row r="341" customFormat="false" ht="12.75" hidden="false" customHeight="false" outlineLevel="0" collapsed="false">
      <c r="A341" s="11" t="s">
        <v>576</v>
      </c>
      <c r="B341" s="11" t="s">
        <v>45</v>
      </c>
      <c r="C341" s="11" t="s">
        <v>577</v>
      </c>
      <c r="D341" s="11" t="s">
        <v>578</v>
      </c>
      <c r="E341" s="11"/>
      <c r="F341" s="11"/>
      <c r="G341" s="11"/>
      <c r="H341" s="11" t="s">
        <v>59</v>
      </c>
      <c r="I341" s="38" t="n">
        <v>32.16</v>
      </c>
      <c r="J341" s="38" t="n">
        <v>0</v>
      </c>
      <c r="K341" s="38" t="n">
        <f aca="false">I341*J341</f>
        <v>0</v>
      </c>
      <c r="L341" s="38" t="n">
        <v>6E-005</v>
      </c>
      <c r="M341" s="38" t="n">
        <f aca="false">I341*L341</f>
        <v>0.0019296</v>
      </c>
      <c r="Z341" s="38" t="n">
        <f aca="false">IF(AQ341="5",BJ341,0)</f>
        <v>0</v>
      </c>
      <c r="AB341" s="38" t="n">
        <f aca="false">IF(AQ341="1",BH341,0)</f>
        <v>0</v>
      </c>
      <c r="AC341" s="38" t="n">
        <f aca="false">IF(AQ341="1",BI341,0)</f>
        <v>0</v>
      </c>
      <c r="AD341" s="38" t="n">
        <f aca="false">IF(AQ341="7",BH341,0)</f>
        <v>0</v>
      </c>
      <c r="AE341" s="38" t="n">
        <f aca="false">IF(AQ341="7",BI341,0)</f>
        <v>0</v>
      </c>
      <c r="AF341" s="38" t="n">
        <f aca="false">IF(AQ341="2",BH341,0)</f>
        <v>0</v>
      </c>
      <c r="AG341" s="38" t="n">
        <f aca="false">IF(AQ341="2",BI341,0)</f>
        <v>0</v>
      </c>
      <c r="AH341" s="38" t="n">
        <f aca="false">IF(AQ341="0",BJ341,0)</f>
        <v>0</v>
      </c>
      <c r="AI341" s="30" t="s">
        <v>45</v>
      </c>
      <c r="AJ341" s="38" t="n">
        <f aca="false">IF(AN341=0,K341,0)</f>
        <v>0</v>
      </c>
      <c r="AK341" s="38" t="n">
        <f aca="false">IF(AN341=15,K341,0)</f>
        <v>0</v>
      </c>
      <c r="AL341" s="38" t="n">
        <f aca="false">IF(AN341=21,K341,0)</f>
        <v>0</v>
      </c>
      <c r="AN341" s="38" t="n">
        <v>21</v>
      </c>
      <c r="AO341" s="38" t="n">
        <f aca="false">J341*1</f>
        <v>0</v>
      </c>
      <c r="AP341" s="38" t="n">
        <f aca="false">J341*(1-1)</f>
        <v>0</v>
      </c>
      <c r="AQ341" s="39" t="s">
        <v>79</v>
      </c>
      <c r="AV341" s="38" t="n">
        <f aca="false">AW341+AX341</f>
        <v>0</v>
      </c>
      <c r="AW341" s="38" t="n">
        <f aca="false">I341*AO341</f>
        <v>0</v>
      </c>
      <c r="AX341" s="38" t="n">
        <f aca="false">I341*AP341</f>
        <v>0</v>
      </c>
      <c r="AY341" s="39" t="s">
        <v>518</v>
      </c>
      <c r="AZ341" s="39" t="s">
        <v>472</v>
      </c>
      <c r="BA341" s="30" t="s">
        <v>55</v>
      </c>
      <c r="BC341" s="38" t="n">
        <f aca="false">AW341+AX341</f>
        <v>0</v>
      </c>
      <c r="BD341" s="38" t="n">
        <f aca="false">J341/(100-BE341)*100</f>
        <v>0</v>
      </c>
      <c r="BE341" s="38" t="n">
        <v>0</v>
      </c>
      <c r="BF341" s="38" t="n">
        <f aca="false">M341</f>
        <v>0.0019296</v>
      </c>
      <c r="BH341" s="38" t="n">
        <f aca="false">I341*AO341</f>
        <v>0</v>
      </c>
      <c r="BI341" s="38" t="n">
        <f aca="false">I341*AP341</f>
        <v>0</v>
      </c>
      <c r="BJ341" s="38" t="n">
        <f aca="false">I341*J341</f>
        <v>0</v>
      </c>
    </row>
    <row r="342" customFormat="false" ht="12.75" hidden="false" customHeight="false" outlineLevel="0" collapsed="false">
      <c r="D342" s="40" t="s">
        <v>579</v>
      </c>
      <c r="E342" s="40"/>
      <c r="F342" s="40"/>
      <c r="G342" s="40"/>
      <c r="I342" s="41" t="n">
        <v>26.8</v>
      </c>
    </row>
    <row r="343" customFormat="false" ht="12.75" hidden="false" customHeight="false" outlineLevel="0" collapsed="false">
      <c r="D343" s="40" t="s">
        <v>580</v>
      </c>
      <c r="E343" s="40"/>
      <c r="F343" s="40"/>
      <c r="G343" s="40"/>
      <c r="I343" s="41" t="n">
        <v>5.36</v>
      </c>
    </row>
    <row r="344" customFormat="false" ht="12.75" hidden="false" customHeight="false" outlineLevel="0" collapsed="false">
      <c r="A344" s="11" t="s">
        <v>581</v>
      </c>
      <c r="B344" s="11" t="s">
        <v>45</v>
      </c>
      <c r="C344" s="11" t="s">
        <v>582</v>
      </c>
      <c r="D344" s="11" t="s">
        <v>583</v>
      </c>
      <c r="E344" s="11"/>
      <c r="F344" s="11"/>
      <c r="G344" s="11"/>
      <c r="H344" s="11" t="s">
        <v>59</v>
      </c>
      <c r="I344" s="38" t="n">
        <v>6.6</v>
      </c>
      <c r="J344" s="38" t="n">
        <v>0</v>
      </c>
      <c r="K344" s="38" t="n">
        <f aca="false">I344*J344</f>
        <v>0</v>
      </c>
      <c r="L344" s="38" t="n">
        <v>1E-005</v>
      </c>
      <c r="M344" s="38" t="n">
        <f aca="false">I344*L344</f>
        <v>6.6E-005</v>
      </c>
      <c r="Z344" s="38" t="n">
        <f aca="false">IF(AQ344="5",BJ344,0)</f>
        <v>0</v>
      </c>
      <c r="AB344" s="38" t="n">
        <f aca="false">IF(AQ344="1",BH344,0)</f>
        <v>0</v>
      </c>
      <c r="AC344" s="38" t="n">
        <f aca="false">IF(AQ344="1",BI344,0)</f>
        <v>0</v>
      </c>
      <c r="AD344" s="38" t="n">
        <f aca="false">IF(AQ344="7",BH344,0)</f>
        <v>0</v>
      </c>
      <c r="AE344" s="38" t="n">
        <f aca="false">IF(AQ344="7",BI344,0)</f>
        <v>0</v>
      </c>
      <c r="AF344" s="38" t="n">
        <f aca="false">IF(AQ344="2",BH344,0)</f>
        <v>0</v>
      </c>
      <c r="AG344" s="38" t="n">
        <f aca="false">IF(AQ344="2",BI344,0)</f>
        <v>0</v>
      </c>
      <c r="AH344" s="38" t="n">
        <f aca="false">IF(AQ344="0",BJ344,0)</f>
        <v>0</v>
      </c>
      <c r="AI344" s="30" t="s">
        <v>45</v>
      </c>
      <c r="AJ344" s="38" t="n">
        <f aca="false">IF(AN344=0,K344,0)</f>
        <v>0</v>
      </c>
      <c r="AK344" s="38" t="n">
        <f aca="false">IF(AN344=15,K344,0)</f>
        <v>0</v>
      </c>
      <c r="AL344" s="38" t="n">
        <f aca="false">IF(AN344=21,K344,0)</f>
        <v>0</v>
      </c>
      <c r="AN344" s="38" t="n">
        <v>21</v>
      </c>
      <c r="AO344" s="38" t="n">
        <f aca="false">J344*0.165544041450777</f>
        <v>0</v>
      </c>
      <c r="AP344" s="38" t="n">
        <f aca="false">J344*(1-0.165544041450777)</f>
        <v>0</v>
      </c>
      <c r="AQ344" s="39" t="s">
        <v>79</v>
      </c>
      <c r="AV344" s="38" t="n">
        <f aca="false">AW344+AX344</f>
        <v>0</v>
      </c>
      <c r="AW344" s="38" t="n">
        <f aca="false">I344*AO344</f>
        <v>0</v>
      </c>
      <c r="AX344" s="38" t="n">
        <f aca="false">I344*AP344</f>
        <v>0</v>
      </c>
      <c r="AY344" s="39" t="s">
        <v>518</v>
      </c>
      <c r="AZ344" s="39" t="s">
        <v>472</v>
      </c>
      <c r="BA344" s="30" t="s">
        <v>55</v>
      </c>
      <c r="BC344" s="38" t="n">
        <f aca="false">AW344+AX344</f>
        <v>0</v>
      </c>
      <c r="BD344" s="38" t="n">
        <f aca="false">J344/(100-BE344)*100</f>
        <v>0</v>
      </c>
      <c r="BE344" s="38" t="n">
        <v>0</v>
      </c>
      <c r="BF344" s="38" t="n">
        <f aca="false">M344</f>
        <v>6.6E-005</v>
      </c>
      <c r="BH344" s="38" t="n">
        <f aca="false">I344*AO344</f>
        <v>0</v>
      </c>
      <c r="BI344" s="38" t="n">
        <f aca="false">I344*AP344</f>
        <v>0</v>
      </c>
      <c r="BJ344" s="38" t="n">
        <f aca="false">I344*J344</f>
        <v>0</v>
      </c>
    </row>
    <row r="345" customFormat="false" ht="12.75" hidden="false" customHeight="true" outlineLevel="0" collapsed="false">
      <c r="D345" s="42" t="s">
        <v>584</v>
      </c>
      <c r="E345" s="42"/>
      <c r="F345" s="42"/>
      <c r="G345" s="42"/>
    </row>
    <row r="346" customFormat="false" ht="12.75" hidden="false" customHeight="false" outlineLevel="0" collapsed="false">
      <c r="D346" s="40" t="s">
        <v>585</v>
      </c>
      <c r="E346" s="40"/>
      <c r="F346" s="40"/>
      <c r="G346" s="40"/>
      <c r="I346" s="41" t="n">
        <v>6.6</v>
      </c>
    </row>
    <row r="347" customFormat="false" ht="12.75" hidden="false" customHeight="false" outlineLevel="0" collapsed="false">
      <c r="A347" s="11" t="s">
        <v>586</v>
      </c>
      <c r="B347" s="11" t="s">
        <v>45</v>
      </c>
      <c r="C347" s="11" t="s">
        <v>587</v>
      </c>
      <c r="D347" s="11" t="s">
        <v>588</v>
      </c>
      <c r="E347" s="11"/>
      <c r="F347" s="11"/>
      <c r="G347" s="11"/>
      <c r="H347" s="11" t="s">
        <v>59</v>
      </c>
      <c r="I347" s="38" t="n">
        <v>21.4</v>
      </c>
      <c r="J347" s="38" t="n">
        <v>0</v>
      </c>
      <c r="K347" s="38" t="n">
        <f aca="false">I347*J347</f>
        <v>0</v>
      </c>
      <c r="L347" s="38" t="n">
        <v>0.00571</v>
      </c>
      <c r="M347" s="38" t="n">
        <f aca="false">I347*L347</f>
        <v>0.122194</v>
      </c>
      <c r="Z347" s="38" t="n">
        <f aca="false">IF(AQ347="5",BJ347,0)</f>
        <v>0</v>
      </c>
      <c r="AB347" s="38" t="n">
        <f aca="false">IF(AQ347="1",BH347,0)</f>
        <v>0</v>
      </c>
      <c r="AC347" s="38" t="n">
        <f aca="false">IF(AQ347="1",BI347,0)</f>
        <v>0</v>
      </c>
      <c r="AD347" s="38" t="n">
        <f aca="false">IF(AQ347="7",BH347,0)</f>
        <v>0</v>
      </c>
      <c r="AE347" s="38" t="n">
        <f aca="false">IF(AQ347="7",BI347,0)</f>
        <v>0</v>
      </c>
      <c r="AF347" s="38" t="n">
        <f aca="false">IF(AQ347="2",BH347,0)</f>
        <v>0</v>
      </c>
      <c r="AG347" s="38" t="n">
        <f aca="false">IF(AQ347="2",BI347,0)</f>
        <v>0</v>
      </c>
      <c r="AH347" s="38" t="n">
        <f aca="false">IF(AQ347="0",BJ347,0)</f>
        <v>0</v>
      </c>
      <c r="AI347" s="30" t="s">
        <v>45</v>
      </c>
      <c r="AJ347" s="38" t="n">
        <f aca="false">IF(AN347=0,K347,0)</f>
        <v>0</v>
      </c>
      <c r="AK347" s="38" t="n">
        <f aca="false">IF(AN347=15,K347,0)</f>
        <v>0</v>
      </c>
      <c r="AL347" s="38" t="n">
        <f aca="false">IF(AN347=21,K347,0)</f>
        <v>0</v>
      </c>
      <c r="AN347" s="38" t="n">
        <v>21</v>
      </c>
      <c r="AO347" s="38" t="n">
        <f aca="false">J347*0.851934428199279</f>
        <v>0</v>
      </c>
      <c r="AP347" s="38" t="n">
        <f aca="false">J347*(1-0.851934428199279)</f>
        <v>0</v>
      </c>
      <c r="AQ347" s="39" t="s">
        <v>79</v>
      </c>
      <c r="AV347" s="38" t="n">
        <f aca="false">AW347+AX347</f>
        <v>0</v>
      </c>
      <c r="AW347" s="38" t="n">
        <f aca="false">I347*AO347</f>
        <v>0</v>
      </c>
      <c r="AX347" s="38" t="n">
        <f aca="false">I347*AP347</f>
        <v>0</v>
      </c>
      <c r="AY347" s="39" t="s">
        <v>518</v>
      </c>
      <c r="AZ347" s="39" t="s">
        <v>472</v>
      </c>
      <c r="BA347" s="30" t="s">
        <v>55</v>
      </c>
      <c r="BC347" s="38" t="n">
        <f aca="false">AW347+AX347</f>
        <v>0</v>
      </c>
      <c r="BD347" s="38" t="n">
        <f aca="false">J347/(100-BE347)*100</f>
        <v>0</v>
      </c>
      <c r="BE347" s="38" t="n">
        <v>0</v>
      </c>
      <c r="BF347" s="38" t="n">
        <f aca="false">M347</f>
        <v>0.122194</v>
      </c>
      <c r="BH347" s="38" t="n">
        <f aca="false">I347*AO347</f>
        <v>0</v>
      </c>
      <c r="BI347" s="38" t="n">
        <f aca="false">I347*AP347</f>
        <v>0</v>
      </c>
      <c r="BJ347" s="38" t="n">
        <f aca="false">I347*J347</f>
        <v>0</v>
      </c>
    </row>
    <row r="348" customFormat="false" ht="12.75" hidden="false" customHeight="true" outlineLevel="0" collapsed="false">
      <c r="D348" s="42" t="s">
        <v>589</v>
      </c>
      <c r="E348" s="42"/>
      <c r="F348" s="42"/>
      <c r="G348" s="42"/>
    </row>
    <row r="349" customFormat="false" ht="12.75" hidden="false" customHeight="false" outlineLevel="0" collapsed="false">
      <c r="D349" s="40" t="s">
        <v>590</v>
      </c>
      <c r="E349" s="40"/>
      <c r="F349" s="40"/>
      <c r="G349" s="40"/>
      <c r="I349" s="41" t="n">
        <v>21.4</v>
      </c>
    </row>
    <row r="350" customFormat="false" ht="12.75" hidden="false" customHeight="false" outlineLevel="0" collapsed="false">
      <c r="A350" s="11" t="s">
        <v>591</v>
      </c>
      <c r="B350" s="11" t="s">
        <v>45</v>
      </c>
      <c r="C350" s="11" t="s">
        <v>592</v>
      </c>
      <c r="D350" s="11" t="s">
        <v>593</v>
      </c>
      <c r="E350" s="11"/>
      <c r="F350" s="11"/>
      <c r="G350" s="11"/>
      <c r="H350" s="11" t="s">
        <v>64</v>
      </c>
      <c r="I350" s="38" t="n">
        <v>3.3152</v>
      </c>
      <c r="J350" s="38" t="n">
        <v>0</v>
      </c>
      <c r="K350" s="38" t="n">
        <f aca="false">I350*J350</f>
        <v>0</v>
      </c>
      <c r="L350" s="38" t="n">
        <v>0.0525</v>
      </c>
      <c r="M350" s="38" t="n">
        <f aca="false">I350*L350</f>
        <v>0.174048</v>
      </c>
      <c r="Z350" s="38" t="n">
        <f aca="false">IF(AQ350="5",BJ350,0)</f>
        <v>0</v>
      </c>
      <c r="AB350" s="38" t="n">
        <f aca="false">IF(AQ350="1",BH350,0)</f>
        <v>0</v>
      </c>
      <c r="AC350" s="38" t="n">
        <f aca="false">IF(AQ350="1",BI350,0)</f>
        <v>0</v>
      </c>
      <c r="AD350" s="38" t="n">
        <f aca="false">IF(AQ350="7",BH350,0)</f>
        <v>0</v>
      </c>
      <c r="AE350" s="38" t="n">
        <f aca="false">IF(AQ350="7",BI350,0)</f>
        <v>0</v>
      </c>
      <c r="AF350" s="38" t="n">
        <f aca="false">IF(AQ350="2",BH350,0)</f>
        <v>0</v>
      </c>
      <c r="AG350" s="38" t="n">
        <f aca="false">IF(AQ350="2",BI350,0)</f>
        <v>0</v>
      </c>
      <c r="AH350" s="38" t="n">
        <f aca="false">IF(AQ350="0",BJ350,0)</f>
        <v>0</v>
      </c>
      <c r="AI350" s="30" t="s">
        <v>45</v>
      </c>
      <c r="AJ350" s="38" t="n">
        <f aca="false">IF(AN350=0,K350,0)</f>
        <v>0</v>
      </c>
      <c r="AK350" s="38" t="n">
        <f aca="false">IF(AN350=15,K350,0)</f>
        <v>0</v>
      </c>
      <c r="AL350" s="38" t="n">
        <f aca="false">IF(AN350=21,K350,0)</f>
        <v>0</v>
      </c>
      <c r="AN350" s="38" t="n">
        <v>21</v>
      </c>
      <c r="AO350" s="38" t="n">
        <f aca="false">J350*0.650660179149632</f>
        <v>0</v>
      </c>
      <c r="AP350" s="38" t="n">
        <f aca="false">J350*(1-0.650660179149632)</f>
        <v>0</v>
      </c>
      <c r="AQ350" s="39" t="s">
        <v>79</v>
      </c>
      <c r="AV350" s="38" t="n">
        <f aca="false">AW350+AX350</f>
        <v>0</v>
      </c>
      <c r="AW350" s="38" t="n">
        <f aca="false">I350*AO350</f>
        <v>0</v>
      </c>
      <c r="AX350" s="38" t="n">
        <f aca="false">I350*AP350</f>
        <v>0</v>
      </c>
      <c r="AY350" s="39" t="s">
        <v>518</v>
      </c>
      <c r="AZ350" s="39" t="s">
        <v>472</v>
      </c>
      <c r="BA350" s="30" t="s">
        <v>55</v>
      </c>
      <c r="BC350" s="38" t="n">
        <f aca="false">AW350+AX350</f>
        <v>0</v>
      </c>
      <c r="BD350" s="38" t="n">
        <f aca="false">J350/(100-BE350)*100</f>
        <v>0</v>
      </c>
      <c r="BE350" s="38" t="n">
        <v>0</v>
      </c>
      <c r="BF350" s="38" t="n">
        <f aca="false">M350</f>
        <v>0.174048</v>
      </c>
      <c r="BH350" s="38" t="n">
        <f aca="false">I350*AO350</f>
        <v>0</v>
      </c>
      <c r="BI350" s="38" t="n">
        <f aca="false">I350*AP350</f>
        <v>0</v>
      </c>
      <c r="BJ350" s="38" t="n">
        <f aca="false">I350*J350</f>
        <v>0</v>
      </c>
    </row>
    <row r="351" customFormat="false" ht="12.75" hidden="false" customHeight="false" outlineLevel="0" collapsed="false">
      <c r="D351" s="40" t="s">
        <v>594</v>
      </c>
      <c r="E351" s="40"/>
      <c r="F351" s="40"/>
      <c r="G351" s="40"/>
      <c r="I351" s="41" t="n">
        <v>3.3152</v>
      </c>
    </row>
    <row r="352" customFormat="false" ht="12.75" hidden="false" customHeight="false" outlineLevel="0" collapsed="false">
      <c r="A352" s="11" t="s">
        <v>595</v>
      </c>
      <c r="B352" s="11" t="s">
        <v>45</v>
      </c>
      <c r="C352" s="11" t="s">
        <v>596</v>
      </c>
      <c r="D352" s="11" t="s">
        <v>597</v>
      </c>
      <c r="E352" s="11"/>
      <c r="F352" s="11"/>
      <c r="G352" s="11"/>
      <c r="H352" s="11" t="s">
        <v>274</v>
      </c>
      <c r="I352" s="38" t="n">
        <v>4.53843</v>
      </c>
      <c r="J352" s="38" t="n">
        <v>0</v>
      </c>
      <c r="K352" s="38" t="n">
        <f aca="false">I352*J352</f>
        <v>0</v>
      </c>
      <c r="L352" s="38" t="n">
        <v>0</v>
      </c>
      <c r="M352" s="38" t="n">
        <f aca="false">I352*L352</f>
        <v>0</v>
      </c>
      <c r="Z352" s="38" t="n">
        <f aca="false">IF(AQ352="5",BJ352,0)</f>
        <v>0</v>
      </c>
      <c r="AB352" s="38" t="n">
        <f aca="false">IF(AQ352="1",BH352,0)</f>
        <v>0</v>
      </c>
      <c r="AC352" s="38" t="n">
        <f aca="false">IF(AQ352="1",BI352,0)</f>
        <v>0</v>
      </c>
      <c r="AD352" s="38" t="n">
        <f aca="false">IF(AQ352="7",BH352,0)</f>
        <v>0</v>
      </c>
      <c r="AE352" s="38" t="n">
        <f aca="false">IF(AQ352="7",BI352,0)</f>
        <v>0</v>
      </c>
      <c r="AF352" s="38" t="n">
        <f aca="false">IF(AQ352="2",BH352,0)</f>
        <v>0</v>
      </c>
      <c r="AG352" s="38" t="n">
        <f aca="false">IF(AQ352="2",BI352,0)</f>
        <v>0</v>
      </c>
      <c r="AH352" s="38" t="n">
        <f aca="false">IF(AQ352="0",BJ352,0)</f>
        <v>0</v>
      </c>
      <c r="AI352" s="30" t="s">
        <v>45</v>
      </c>
      <c r="AJ352" s="38" t="n">
        <f aca="false">IF(AN352=0,K352,0)</f>
        <v>0</v>
      </c>
      <c r="AK352" s="38" t="n">
        <f aca="false">IF(AN352=15,K352,0)</f>
        <v>0</v>
      </c>
      <c r="AL352" s="38" t="n">
        <f aca="false">IF(AN352=21,K352,0)</f>
        <v>0</v>
      </c>
      <c r="AN352" s="38" t="n">
        <v>21</v>
      </c>
      <c r="AO352" s="38" t="n">
        <f aca="false">J352*0</f>
        <v>0</v>
      </c>
      <c r="AP352" s="38" t="n">
        <f aca="false">J352*(1-0)</f>
        <v>0</v>
      </c>
      <c r="AQ352" s="39" t="s">
        <v>69</v>
      </c>
      <c r="AV352" s="38" t="n">
        <f aca="false">AW352+AX352</f>
        <v>0</v>
      </c>
      <c r="AW352" s="38" t="n">
        <f aca="false">I352*AO352</f>
        <v>0</v>
      </c>
      <c r="AX352" s="38" t="n">
        <f aca="false">I352*AP352</f>
        <v>0</v>
      </c>
      <c r="AY352" s="39" t="s">
        <v>518</v>
      </c>
      <c r="AZ352" s="39" t="s">
        <v>472</v>
      </c>
      <c r="BA352" s="30" t="s">
        <v>55</v>
      </c>
      <c r="BC352" s="38" t="n">
        <f aca="false">AW352+AX352</f>
        <v>0</v>
      </c>
      <c r="BD352" s="38" t="n">
        <f aca="false">J352/(100-BE352)*100</f>
        <v>0</v>
      </c>
      <c r="BE352" s="38" t="n">
        <v>0</v>
      </c>
      <c r="BF352" s="38" t="n">
        <f aca="false">M352</f>
        <v>0</v>
      </c>
      <c r="BH352" s="38" t="n">
        <f aca="false">I352*AO352</f>
        <v>0</v>
      </c>
      <c r="BI352" s="38" t="n">
        <f aca="false">I352*AP352</f>
        <v>0</v>
      </c>
      <c r="BJ352" s="38" t="n">
        <f aca="false">I352*J352</f>
        <v>0</v>
      </c>
    </row>
    <row r="353" customFormat="false" ht="12.75" hidden="false" customHeight="false" outlineLevel="0" collapsed="false">
      <c r="A353" s="35"/>
      <c r="B353" s="36" t="s">
        <v>45</v>
      </c>
      <c r="C353" s="36" t="s">
        <v>598</v>
      </c>
      <c r="D353" s="36" t="s">
        <v>599</v>
      </c>
      <c r="E353" s="36"/>
      <c r="F353" s="36"/>
      <c r="G353" s="36"/>
      <c r="H353" s="35" t="s">
        <v>4</v>
      </c>
      <c r="I353" s="35" t="s">
        <v>4</v>
      </c>
      <c r="J353" s="35" t="s">
        <v>4</v>
      </c>
      <c r="K353" s="37" t="n">
        <f aca="false">SUM(K354:K475)</f>
        <v>0</v>
      </c>
      <c r="L353" s="30"/>
      <c r="M353" s="37" t="n">
        <f aca="false">SUM(M354:M475)</f>
        <v>23.441552588</v>
      </c>
      <c r="AI353" s="30" t="s">
        <v>45</v>
      </c>
      <c r="AS353" s="37" t="n">
        <f aca="false">SUM(AJ354:AJ475)</f>
        <v>0</v>
      </c>
      <c r="AT353" s="37" t="n">
        <f aca="false">SUM(AK354:AK475)</f>
        <v>0</v>
      </c>
      <c r="AU353" s="37" t="n">
        <f aca="false">SUM(AL354:AL475)</f>
        <v>0</v>
      </c>
    </row>
    <row r="354" customFormat="false" ht="12.75" hidden="false" customHeight="false" outlineLevel="0" collapsed="false">
      <c r="A354" s="11" t="s">
        <v>600</v>
      </c>
      <c r="B354" s="11" t="s">
        <v>45</v>
      </c>
      <c r="C354" s="11" t="s">
        <v>601</v>
      </c>
      <c r="D354" s="11" t="s">
        <v>602</v>
      </c>
      <c r="E354" s="11"/>
      <c r="F354" s="11"/>
      <c r="G354" s="11"/>
      <c r="H354" s="11" t="s">
        <v>59</v>
      </c>
      <c r="I354" s="38" t="n">
        <v>229.88</v>
      </c>
      <c r="J354" s="38" t="n">
        <v>0</v>
      </c>
      <c r="K354" s="38" t="n">
        <f aca="false">I354*J354</f>
        <v>0</v>
      </c>
      <c r="L354" s="38" t="n">
        <v>0.015</v>
      </c>
      <c r="M354" s="38" t="n">
        <f aca="false">I354*L354</f>
        <v>3.4482</v>
      </c>
      <c r="Z354" s="38" t="n">
        <f aca="false">IF(AQ354="5",BJ354,0)</f>
        <v>0</v>
      </c>
      <c r="AB354" s="38" t="n">
        <f aca="false">IF(AQ354="1",BH354,0)</f>
        <v>0</v>
      </c>
      <c r="AC354" s="38" t="n">
        <f aca="false">IF(AQ354="1",BI354,0)</f>
        <v>0</v>
      </c>
      <c r="AD354" s="38" t="n">
        <f aca="false">IF(AQ354="7",BH354,0)</f>
        <v>0</v>
      </c>
      <c r="AE354" s="38" t="n">
        <f aca="false">IF(AQ354="7",BI354,0)</f>
        <v>0</v>
      </c>
      <c r="AF354" s="38" t="n">
        <f aca="false">IF(AQ354="2",BH354,0)</f>
        <v>0</v>
      </c>
      <c r="AG354" s="38" t="n">
        <f aca="false">IF(AQ354="2",BI354,0)</f>
        <v>0</v>
      </c>
      <c r="AH354" s="38" t="n">
        <f aca="false">IF(AQ354="0",BJ354,0)</f>
        <v>0</v>
      </c>
      <c r="AI354" s="30" t="s">
        <v>45</v>
      </c>
      <c r="AJ354" s="38" t="n">
        <f aca="false">IF(AN354=0,K354,0)</f>
        <v>0</v>
      </c>
      <c r="AK354" s="38" t="n">
        <f aca="false">IF(AN354=15,K354,0)</f>
        <v>0</v>
      </c>
      <c r="AL354" s="38" t="n">
        <f aca="false">IF(AN354=21,K354,0)</f>
        <v>0</v>
      </c>
      <c r="AN354" s="38" t="n">
        <v>21</v>
      </c>
      <c r="AO354" s="38" t="n">
        <f aca="false">J354*0</f>
        <v>0</v>
      </c>
      <c r="AP354" s="38" t="n">
        <f aca="false">J354*(1-0)</f>
        <v>0</v>
      </c>
      <c r="AQ354" s="39" t="s">
        <v>79</v>
      </c>
      <c r="AV354" s="38" t="n">
        <f aca="false">AW354+AX354</f>
        <v>0</v>
      </c>
      <c r="AW354" s="38" t="n">
        <f aca="false">I354*AO354</f>
        <v>0</v>
      </c>
      <c r="AX354" s="38" t="n">
        <f aca="false">I354*AP354</f>
        <v>0</v>
      </c>
      <c r="AY354" s="39" t="s">
        <v>603</v>
      </c>
      <c r="AZ354" s="39" t="s">
        <v>604</v>
      </c>
      <c r="BA354" s="30" t="s">
        <v>55</v>
      </c>
      <c r="BC354" s="38" t="n">
        <f aca="false">AW354+AX354</f>
        <v>0</v>
      </c>
      <c r="BD354" s="38" t="n">
        <f aca="false">J354/(100-BE354)*100</f>
        <v>0</v>
      </c>
      <c r="BE354" s="38" t="n">
        <v>0</v>
      </c>
      <c r="BF354" s="38" t="n">
        <f aca="false">M354</f>
        <v>3.4482</v>
      </c>
      <c r="BH354" s="38" t="n">
        <f aca="false">I354*AO354</f>
        <v>0</v>
      </c>
      <c r="BI354" s="38" t="n">
        <f aca="false">I354*AP354</f>
        <v>0</v>
      </c>
      <c r="BJ354" s="38" t="n">
        <f aca="false">I354*J354</f>
        <v>0</v>
      </c>
    </row>
    <row r="355" customFormat="false" ht="12.75" hidden="false" customHeight="false" outlineLevel="0" collapsed="false">
      <c r="D355" s="40" t="s">
        <v>605</v>
      </c>
      <c r="E355" s="40"/>
      <c r="F355" s="40"/>
      <c r="G355" s="40"/>
      <c r="I355" s="41" t="n">
        <v>229.88</v>
      </c>
    </row>
    <row r="356" customFormat="false" ht="12.75" hidden="false" customHeight="false" outlineLevel="0" collapsed="false">
      <c r="A356" s="11" t="s">
        <v>606</v>
      </c>
      <c r="B356" s="11" t="s">
        <v>45</v>
      </c>
      <c r="C356" s="11" t="s">
        <v>607</v>
      </c>
      <c r="D356" s="11" t="s">
        <v>608</v>
      </c>
      <c r="E356" s="11"/>
      <c r="F356" s="11"/>
      <c r="G356" s="11"/>
      <c r="H356" s="11" t="s">
        <v>76</v>
      </c>
      <c r="I356" s="38" t="n">
        <v>1</v>
      </c>
      <c r="J356" s="38" t="n">
        <v>0</v>
      </c>
      <c r="K356" s="38" t="n">
        <f aca="false">I356*J356</f>
        <v>0</v>
      </c>
      <c r="L356" s="38" t="n">
        <v>0.14369</v>
      </c>
      <c r="M356" s="38" t="n">
        <f aca="false">I356*L356</f>
        <v>0.14369</v>
      </c>
      <c r="Z356" s="38" t="n">
        <f aca="false">IF(AQ356="5",BJ356,0)</f>
        <v>0</v>
      </c>
      <c r="AB356" s="38" t="n">
        <f aca="false">IF(AQ356="1",BH356,0)</f>
        <v>0</v>
      </c>
      <c r="AC356" s="38" t="n">
        <f aca="false">IF(AQ356="1",BI356,0)</f>
        <v>0</v>
      </c>
      <c r="AD356" s="38" t="n">
        <f aca="false">IF(AQ356="7",BH356,0)</f>
        <v>0</v>
      </c>
      <c r="AE356" s="38" t="n">
        <f aca="false">IF(AQ356="7",BI356,0)</f>
        <v>0</v>
      </c>
      <c r="AF356" s="38" t="n">
        <f aca="false">IF(AQ356="2",BH356,0)</f>
        <v>0</v>
      </c>
      <c r="AG356" s="38" t="n">
        <f aca="false">IF(AQ356="2",BI356,0)</f>
        <v>0</v>
      </c>
      <c r="AH356" s="38" t="n">
        <f aca="false">IF(AQ356="0",BJ356,0)</f>
        <v>0</v>
      </c>
      <c r="AI356" s="30" t="s">
        <v>45</v>
      </c>
      <c r="AJ356" s="38" t="n">
        <f aca="false">IF(AN356=0,K356,0)</f>
        <v>0</v>
      </c>
      <c r="AK356" s="38" t="n">
        <f aca="false">IF(AN356=15,K356,0)</f>
        <v>0</v>
      </c>
      <c r="AL356" s="38" t="n">
        <f aca="false">IF(AN356=21,K356,0)</f>
        <v>0</v>
      </c>
      <c r="AN356" s="38" t="n">
        <v>21</v>
      </c>
      <c r="AO356" s="38" t="n">
        <f aca="false">J356*0.109427722772277</f>
        <v>0</v>
      </c>
      <c r="AP356" s="38" t="n">
        <f aca="false">J356*(1-0.109427722772277)</f>
        <v>0</v>
      </c>
      <c r="AQ356" s="39" t="s">
        <v>79</v>
      </c>
      <c r="AV356" s="38" t="n">
        <f aca="false">AW356+AX356</f>
        <v>0</v>
      </c>
      <c r="AW356" s="38" t="n">
        <f aca="false">I356*AO356</f>
        <v>0</v>
      </c>
      <c r="AX356" s="38" t="n">
        <f aca="false">I356*AP356</f>
        <v>0</v>
      </c>
      <c r="AY356" s="39" t="s">
        <v>603</v>
      </c>
      <c r="AZ356" s="39" t="s">
        <v>604</v>
      </c>
      <c r="BA356" s="30" t="s">
        <v>55</v>
      </c>
      <c r="BC356" s="38" t="n">
        <f aca="false">AW356+AX356</f>
        <v>0</v>
      </c>
      <c r="BD356" s="38" t="n">
        <f aca="false">J356/(100-BE356)*100</f>
        <v>0</v>
      </c>
      <c r="BE356" s="38" t="n">
        <v>0</v>
      </c>
      <c r="BF356" s="38" t="n">
        <f aca="false">M356</f>
        <v>0.14369</v>
      </c>
      <c r="BH356" s="38" t="n">
        <f aca="false">I356*AO356</f>
        <v>0</v>
      </c>
      <c r="BI356" s="38" t="n">
        <f aca="false">I356*AP356</f>
        <v>0</v>
      </c>
      <c r="BJ356" s="38" t="n">
        <f aca="false">I356*J356</f>
        <v>0</v>
      </c>
    </row>
    <row r="357" customFormat="false" ht="12.75" hidden="false" customHeight="false" outlineLevel="0" collapsed="false">
      <c r="D357" s="40" t="s">
        <v>49</v>
      </c>
      <c r="E357" s="40"/>
      <c r="F357" s="40"/>
      <c r="G357" s="40"/>
      <c r="I357" s="41" t="n">
        <v>1</v>
      </c>
    </row>
    <row r="358" customFormat="false" ht="12.75" hidden="false" customHeight="false" outlineLevel="0" collapsed="false">
      <c r="A358" s="11" t="s">
        <v>609</v>
      </c>
      <c r="B358" s="11" t="s">
        <v>45</v>
      </c>
      <c r="C358" s="11" t="s">
        <v>610</v>
      </c>
      <c r="D358" s="11" t="s">
        <v>611</v>
      </c>
      <c r="E358" s="11"/>
      <c r="F358" s="11"/>
      <c r="G358" s="11"/>
      <c r="H358" s="11" t="s">
        <v>59</v>
      </c>
      <c r="I358" s="38" t="n">
        <v>501.8775</v>
      </c>
      <c r="J358" s="38" t="n">
        <v>0</v>
      </c>
      <c r="K358" s="38" t="n">
        <f aca="false">I358*J358</f>
        <v>0</v>
      </c>
      <c r="L358" s="38" t="n">
        <v>0</v>
      </c>
      <c r="M358" s="38" t="n">
        <f aca="false">I358*L358</f>
        <v>0</v>
      </c>
      <c r="Z358" s="38" t="n">
        <f aca="false">IF(AQ358="5",BJ358,0)</f>
        <v>0</v>
      </c>
      <c r="AB358" s="38" t="n">
        <f aca="false">IF(AQ358="1",BH358,0)</f>
        <v>0</v>
      </c>
      <c r="AC358" s="38" t="n">
        <f aca="false">IF(AQ358="1",BI358,0)</f>
        <v>0</v>
      </c>
      <c r="AD358" s="38" t="n">
        <f aca="false">IF(AQ358="7",BH358,0)</f>
        <v>0</v>
      </c>
      <c r="AE358" s="38" t="n">
        <f aca="false">IF(AQ358="7",BI358,0)</f>
        <v>0</v>
      </c>
      <c r="AF358" s="38" t="n">
        <f aca="false">IF(AQ358="2",BH358,0)</f>
        <v>0</v>
      </c>
      <c r="AG358" s="38" t="n">
        <f aca="false">IF(AQ358="2",BI358,0)</f>
        <v>0</v>
      </c>
      <c r="AH358" s="38" t="n">
        <f aca="false">IF(AQ358="0",BJ358,0)</f>
        <v>0</v>
      </c>
      <c r="AI358" s="30" t="s">
        <v>45</v>
      </c>
      <c r="AJ358" s="38" t="n">
        <f aca="false">IF(AN358=0,K358,0)</f>
        <v>0</v>
      </c>
      <c r="AK358" s="38" t="n">
        <f aca="false">IF(AN358=15,K358,0)</f>
        <v>0</v>
      </c>
      <c r="AL358" s="38" t="n">
        <f aca="false">IF(AN358=21,K358,0)</f>
        <v>0</v>
      </c>
      <c r="AN358" s="38" t="n">
        <v>21</v>
      </c>
      <c r="AO358" s="38" t="n">
        <f aca="false">J358*0</f>
        <v>0</v>
      </c>
      <c r="AP358" s="38" t="n">
        <f aca="false">J358*(1-0)</f>
        <v>0</v>
      </c>
      <c r="AQ358" s="39" t="s">
        <v>79</v>
      </c>
      <c r="AV358" s="38" t="n">
        <f aca="false">AW358+AX358</f>
        <v>0</v>
      </c>
      <c r="AW358" s="38" t="n">
        <f aca="false">I358*AO358</f>
        <v>0</v>
      </c>
      <c r="AX358" s="38" t="n">
        <f aca="false">I358*AP358</f>
        <v>0</v>
      </c>
      <c r="AY358" s="39" t="s">
        <v>603</v>
      </c>
      <c r="AZ358" s="39" t="s">
        <v>604</v>
      </c>
      <c r="BA358" s="30" t="s">
        <v>55</v>
      </c>
      <c r="BC358" s="38" t="n">
        <f aca="false">AW358+AX358</f>
        <v>0</v>
      </c>
      <c r="BD358" s="38" t="n">
        <f aca="false">J358/(100-BE358)*100</f>
        <v>0</v>
      </c>
      <c r="BE358" s="38" t="n">
        <v>0</v>
      </c>
      <c r="BF358" s="38" t="n">
        <f aca="false">M358</f>
        <v>0</v>
      </c>
      <c r="BH358" s="38" t="n">
        <f aca="false">I358*AO358</f>
        <v>0</v>
      </c>
      <c r="BI358" s="38" t="n">
        <f aca="false">I358*AP358</f>
        <v>0</v>
      </c>
      <c r="BJ358" s="38" t="n">
        <f aca="false">I358*J358</f>
        <v>0</v>
      </c>
    </row>
    <row r="359" customFormat="false" ht="12.75" hidden="false" customHeight="false" outlineLevel="0" collapsed="false">
      <c r="D359" s="40" t="s">
        <v>612</v>
      </c>
      <c r="E359" s="40"/>
      <c r="F359" s="40"/>
      <c r="G359" s="40"/>
      <c r="I359" s="41" t="n">
        <v>250.9375</v>
      </c>
    </row>
    <row r="360" customFormat="false" ht="12.75" hidden="false" customHeight="false" outlineLevel="0" collapsed="false">
      <c r="D360" s="40" t="s">
        <v>613</v>
      </c>
      <c r="E360" s="40"/>
      <c r="F360" s="40"/>
      <c r="G360" s="40"/>
      <c r="I360" s="41" t="n">
        <v>250.94</v>
      </c>
    </row>
    <row r="361" customFormat="false" ht="12.75" hidden="false" customHeight="false" outlineLevel="0" collapsed="false">
      <c r="A361" s="11" t="s">
        <v>614</v>
      </c>
      <c r="B361" s="11" t="s">
        <v>45</v>
      </c>
      <c r="C361" s="11" t="s">
        <v>615</v>
      </c>
      <c r="D361" s="11" t="s">
        <v>616</v>
      </c>
      <c r="E361" s="11"/>
      <c r="F361" s="11"/>
      <c r="G361" s="11"/>
      <c r="H361" s="11" t="s">
        <v>59</v>
      </c>
      <c r="I361" s="38" t="n">
        <v>276.034</v>
      </c>
      <c r="J361" s="38" t="n">
        <v>0</v>
      </c>
      <c r="K361" s="38" t="n">
        <f aca="false">I361*J361</f>
        <v>0</v>
      </c>
      <c r="L361" s="38" t="n">
        <v>0.0112</v>
      </c>
      <c r="M361" s="38" t="n">
        <f aca="false">I361*L361</f>
        <v>3.0915808</v>
      </c>
      <c r="Z361" s="38" t="n">
        <f aca="false">IF(AQ361="5",BJ361,0)</f>
        <v>0</v>
      </c>
      <c r="AB361" s="38" t="n">
        <f aca="false">IF(AQ361="1",BH361,0)</f>
        <v>0</v>
      </c>
      <c r="AC361" s="38" t="n">
        <f aca="false">IF(AQ361="1",BI361,0)</f>
        <v>0</v>
      </c>
      <c r="AD361" s="38" t="n">
        <f aca="false">IF(AQ361="7",BH361,0)</f>
        <v>0</v>
      </c>
      <c r="AE361" s="38" t="n">
        <f aca="false">IF(AQ361="7",BI361,0)</f>
        <v>0</v>
      </c>
      <c r="AF361" s="38" t="n">
        <f aca="false">IF(AQ361="2",BH361,0)</f>
        <v>0</v>
      </c>
      <c r="AG361" s="38" t="n">
        <f aca="false">IF(AQ361="2",BI361,0)</f>
        <v>0</v>
      </c>
      <c r="AH361" s="38" t="n">
        <f aca="false">IF(AQ361="0",BJ361,0)</f>
        <v>0</v>
      </c>
      <c r="AI361" s="30" t="s">
        <v>45</v>
      </c>
      <c r="AJ361" s="38" t="n">
        <f aca="false">IF(AN361=0,K361,0)</f>
        <v>0</v>
      </c>
      <c r="AK361" s="38" t="n">
        <f aca="false">IF(AN361=15,K361,0)</f>
        <v>0</v>
      </c>
      <c r="AL361" s="38" t="n">
        <f aca="false">IF(AN361=21,K361,0)</f>
        <v>0</v>
      </c>
      <c r="AN361" s="38" t="n">
        <v>21</v>
      </c>
      <c r="AO361" s="38" t="n">
        <f aca="false">J361*1</f>
        <v>0</v>
      </c>
      <c r="AP361" s="38" t="n">
        <f aca="false">J361*(1-1)</f>
        <v>0</v>
      </c>
      <c r="AQ361" s="39" t="s">
        <v>79</v>
      </c>
      <c r="AV361" s="38" t="n">
        <f aca="false">AW361+AX361</f>
        <v>0</v>
      </c>
      <c r="AW361" s="38" t="n">
        <f aca="false">I361*AO361</f>
        <v>0</v>
      </c>
      <c r="AX361" s="38" t="n">
        <f aca="false">I361*AP361</f>
        <v>0</v>
      </c>
      <c r="AY361" s="39" t="s">
        <v>603</v>
      </c>
      <c r="AZ361" s="39" t="s">
        <v>604</v>
      </c>
      <c r="BA361" s="30" t="s">
        <v>55</v>
      </c>
      <c r="BC361" s="38" t="n">
        <f aca="false">AW361+AX361</f>
        <v>0</v>
      </c>
      <c r="BD361" s="38" t="n">
        <f aca="false">J361/(100-BE361)*100</f>
        <v>0</v>
      </c>
      <c r="BE361" s="38" t="n">
        <v>0</v>
      </c>
      <c r="BF361" s="38" t="n">
        <f aca="false">M361</f>
        <v>3.0915808</v>
      </c>
      <c r="BH361" s="38" t="n">
        <f aca="false">I361*AO361</f>
        <v>0</v>
      </c>
      <c r="BI361" s="38" t="n">
        <f aca="false">I361*AP361</f>
        <v>0</v>
      </c>
      <c r="BJ361" s="38" t="n">
        <f aca="false">I361*J361</f>
        <v>0</v>
      </c>
    </row>
    <row r="362" customFormat="false" ht="12.75" hidden="false" customHeight="false" outlineLevel="0" collapsed="false">
      <c r="D362" s="40" t="s">
        <v>617</v>
      </c>
      <c r="E362" s="40"/>
      <c r="F362" s="40"/>
      <c r="G362" s="40"/>
      <c r="I362" s="41" t="n">
        <v>250.94</v>
      </c>
    </row>
    <row r="363" customFormat="false" ht="12.75" hidden="false" customHeight="false" outlineLevel="0" collapsed="false">
      <c r="D363" s="40" t="s">
        <v>618</v>
      </c>
      <c r="E363" s="40"/>
      <c r="F363" s="40"/>
      <c r="G363" s="40"/>
      <c r="I363" s="41" t="n">
        <v>25.094</v>
      </c>
    </row>
    <row r="364" customFormat="false" ht="12.75" hidden="false" customHeight="false" outlineLevel="0" collapsed="false">
      <c r="A364" s="11" t="s">
        <v>619</v>
      </c>
      <c r="B364" s="11" t="s">
        <v>45</v>
      </c>
      <c r="C364" s="11" t="s">
        <v>620</v>
      </c>
      <c r="D364" s="11" t="s">
        <v>621</v>
      </c>
      <c r="E364" s="11"/>
      <c r="F364" s="11"/>
      <c r="G364" s="11"/>
      <c r="H364" s="11" t="s">
        <v>59</v>
      </c>
      <c r="I364" s="38" t="n">
        <v>288.581</v>
      </c>
      <c r="J364" s="38" t="n">
        <v>0</v>
      </c>
      <c r="K364" s="38" t="n">
        <f aca="false">I364*J364</f>
        <v>0</v>
      </c>
      <c r="L364" s="38" t="n">
        <v>0.013</v>
      </c>
      <c r="M364" s="38" t="n">
        <f aca="false">I364*L364</f>
        <v>3.751553</v>
      </c>
      <c r="Z364" s="38" t="n">
        <f aca="false">IF(AQ364="5",BJ364,0)</f>
        <v>0</v>
      </c>
      <c r="AB364" s="38" t="n">
        <f aca="false">IF(AQ364="1",BH364,0)</f>
        <v>0</v>
      </c>
      <c r="AC364" s="38" t="n">
        <f aca="false">IF(AQ364="1",BI364,0)</f>
        <v>0</v>
      </c>
      <c r="AD364" s="38" t="n">
        <f aca="false">IF(AQ364="7",BH364,0)</f>
        <v>0</v>
      </c>
      <c r="AE364" s="38" t="n">
        <f aca="false">IF(AQ364="7",BI364,0)</f>
        <v>0</v>
      </c>
      <c r="AF364" s="38" t="n">
        <f aca="false">IF(AQ364="2",BH364,0)</f>
        <v>0</v>
      </c>
      <c r="AG364" s="38" t="n">
        <f aca="false">IF(AQ364="2",BI364,0)</f>
        <v>0</v>
      </c>
      <c r="AH364" s="38" t="n">
        <f aca="false">IF(AQ364="0",BJ364,0)</f>
        <v>0</v>
      </c>
      <c r="AI364" s="30" t="s">
        <v>45</v>
      </c>
      <c r="AJ364" s="38" t="n">
        <f aca="false">IF(AN364=0,K364,0)</f>
        <v>0</v>
      </c>
      <c r="AK364" s="38" t="n">
        <f aca="false">IF(AN364=15,K364,0)</f>
        <v>0</v>
      </c>
      <c r="AL364" s="38" t="n">
        <f aca="false">IF(AN364=21,K364,0)</f>
        <v>0</v>
      </c>
      <c r="AN364" s="38" t="n">
        <v>21</v>
      </c>
      <c r="AO364" s="38" t="n">
        <f aca="false">J364*1</f>
        <v>0</v>
      </c>
      <c r="AP364" s="38" t="n">
        <f aca="false">J364*(1-1)</f>
        <v>0</v>
      </c>
      <c r="AQ364" s="39" t="s">
        <v>79</v>
      </c>
      <c r="AV364" s="38" t="n">
        <f aca="false">AW364+AX364</f>
        <v>0</v>
      </c>
      <c r="AW364" s="38" t="n">
        <f aca="false">I364*AO364</f>
        <v>0</v>
      </c>
      <c r="AX364" s="38" t="n">
        <f aca="false">I364*AP364</f>
        <v>0</v>
      </c>
      <c r="AY364" s="39" t="s">
        <v>603</v>
      </c>
      <c r="AZ364" s="39" t="s">
        <v>604</v>
      </c>
      <c r="BA364" s="30" t="s">
        <v>55</v>
      </c>
      <c r="BC364" s="38" t="n">
        <f aca="false">AW364+AX364</f>
        <v>0</v>
      </c>
      <c r="BD364" s="38" t="n">
        <f aca="false">J364/(100-BE364)*100</f>
        <v>0</v>
      </c>
      <c r="BE364" s="38" t="n">
        <v>0</v>
      </c>
      <c r="BF364" s="38" t="n">
        <f aca="false">M364</f>
        <v>3.751553</v>
      </c>
      <c r="BH364" s="38" t="n">
        <f aca="false">I364*AO364</f>
        <v>0</v>
      </c>
      <c r="BI364" s="38" t="n">
        <f aca="false">I364*AP364</f>
        <v>0</v>
      </c>
      <c r="BJ364" s="38" t="n">
        <f aca="false">I364*J364</f>
        <v>0</v>
      </c>
    </row>
    <row r="365" customFormat="false" ht="12.75" hidden="false" customHeight="false" outlineLevel="0" collapsed="false">
      <c r="D365" s="40" t="s">
        <v>617</v>
      </c>
      <c r="E365" s="40"/>
      <c r="F365" s="40"/>
      <c r="G365" s="40"/>
      <c r="I365" s="41" t="n">
        <v>250.94</v>
      </c>
    </row>
    <row r="366" customFormat="false" ht="12.75" hidden="false" customHeight="false" outlineLevel="0" collapsed="false">
      <c r="D366" s="40" t="s">
        <v>622</v>
      </c>
      <c r="E366" s="40"/>
      <c r="F366" s="40"/>
      <c r="G366" s="40"/>
      <c r="I366" s="41" t="n">
        <v>37.641</v>
      </c>
    </row>
    <row r="367" customFormat="false" ht="12.75" hidden="false" customHeight="false" outlineLevel="0" collapsed="false">
      <c r="A367" s="11" t="s">
        <v>623</v>
      </c>
      <c r="B367" s="11" t="s">
        <v>45</v>
      </c>
      <c r="C367" s="11" t="s">
        <v>624</v>
      </c>
      <c r="D367" s="11" t="s">
        <v>625</v>
      </c>
      <c r="E367" s="11"/>
      <c r="F367" s="11"/>
      <c r="G367" s="11"/>
      <c r="H367" s="11" t="s">
        <v>59</v>
      </c>
      <c r="I367" s="38" t="n">
        <v>250.94</v>
      </c>
      <c r="J367" s="38" t="n">
        <v>0</v>
      </c>
      <c r="K367" s="38" t="n">
        <f aca="false">I367*J367</f>
        <v>0</v>
      </c>
      <c r="L367" s="38" t="n">
        <v>0.00145</v>
      </c>
      <c r="M367" s="38" t="n">
        <f aca="false">I367*L367</f>
        <v>0.363863</v>
      </c>
      <c r="Z367" s="38" t="n">
        <f aca="false">IF(AQ367="5",BJ367,0)</f>
        <v>0</v>
      </c>
      <c r="AB367" s="38" t="n">
        <f aca="false">IF(AQ367="1",BH367,0)</f>
        <v>0</v>
      </c>
      <c r="AC367" s="38" t="n">
        <f aca="false">IF(AQ367="1",BI367,0)</f>
        <v>0</v>
      </c>
      <c r="AD367" s="38" t="n">
        <f aca="false">IF(AQ367="7",BH367,0)</f>
        <v>0</v>
      </c>
      <c r="AE367" s="38" t="n">
        <f aca="false">IF(AQ367="7",BI367,0)</f>
        <v>0</v>
      </c>
      <c r="AF367" s="38" t="n">
        <f aca="false">IF(AQ367="2",BH367,0)</f>
        <v>0</v>
      </c>
      <c r="AG367" s="38" t="n">
        <f aca="false">IF(AQ367="2",BI367,0)</f>
        <v>0</v>
      </c>
      <c r="AH367" s="38" t="n">
        <f aca="false">IF(AQ367="0",BJ367,0)</f>
        <v>0</v>
      </c>
      <c r="AI367" s="30" t="s">
        <v>45</v>
      </c>
      <c r="AJ367" s="38" t="n">
        <f aca="false">IF(AN367=0,K367,0)</f>
        <v>0</v>
      </c>
      <c r="AK367" s="38" t="n">
        <f aca="false">IF(AN367=15,K367,0)</f>
        <v>0</v>
      </c>
      <c r="AL367" s="38" t="n">
        <f aca="false">IF(AN367=21,K367,0)</f>
        <v>0</v>
      </c>
      <c r="AN367" s="38" t="n">
        <v>21</v>
      </c>
      <c r="AO367" s="38" t="n">
        <f aca="false">J367*0.8714</f>
        <v>0</v>
      </c>
      <c r="AP367" s="38" t="n">
        <f aca="false">J367*(1-0.8714)</f>
        <v>0</v>
      </c>
      <c r="AQ367" s="39" t="s">
        <v>79</v>
      </c>
      <c r="AV367" s="38" t="n">
        <f aca="false">AW367+AX367</f>
        <v>0</v>
      </c>
      <c r="AW367" s="38" t="n">
        <f aca="false">I367*AO367</f>
        <v>0</v>
      </c>
      <c r="AX367" s="38" t="n">
        <f aca="false">I367*AP367</f>
        <v>0</v>
      </c>
      <c r="AY367" s="39" t="s">
        <v>603</v>
      </c>
      <c r="AZ367" s="39" t="s">
        <v>604</v>
      </c>
      <c r="BA367" s="30" t="s">
        <v>55</v>
      </c>
      <c r="BC367" s="38" t="n">
        <f aca="false">AW367+AX367</f>
        <v>0</v>
      </c>
      <c r="BD367" s="38" t="n">
        <f aca="false">J367/(100-BE367)*100</f>
        <v>0</v>
      </c>
      <c r="BE367" s="38" t="n">
        <v>0</v>
      </c>
      <c r="BF367" s="38" t="n">
        <f aca="false">M367</f>
        <v>0.363863</v>
      </c>
      <c r="BH367" s="38" t="n">
        <f aca="false">I367*AO367</f>
        <v>0</v>
      </c>
      <c r="BI367" s="38" t="n">
        <f aca="false">I367*AP367</f>
        <v>0</v>
      </c>
      <c r="BJ367" s="38" t="n">
        <f aca="false">I367*J367</f>
        <v>0</v>
      </c>
    </row>
    <row r="368" customFormat="false" ht="12.75" hidden="false" customHeight="true" outlineLevel="0" collapsed="false">
      <c r="D368" s="42" t="s">
        <v>626</v>
      </c>
      <c r="E368" s="42"/>
      <c r="F368" s="42"/>
      <c r="G368" s="42"/>
    </row>
    <row r="369" customFormat="false" ht="12.75" hidden="false" customHeight="false" outlineLevel="0" collapsed="false">
      <c r="D369" s="40" t="s">
        <v>617</v>
      </c>
      <c r="E369" s="40"/>
      <c r="F369" s="40"/>
      <c r="G369" s="40"/>
      <c r="I369" s="41" t="n">
        <v>250.94</v>
      </c>
    </row>
    <row r="370" customFormat="false" ht="12.75" hidden="false" customHeight="false" outlineLevel="0" collapsed="false">
      <c r="A370" s="11" t="s">
        <v>627</v>
      </c>
      <c r="B370" s="11" t="s">
        <v>45</v>
      </c>
      <c r="C370" s="11" t="s">
        <v>628</v>
      </c>
      <c r="D370" s="11" t="s">
        <v>629</v>
      </c>
      <c r="E370" s="11"/>
      <c r="F370" s="11"/>
      <c r="G370" s="11"/>
      <c r="H370" s="11" t="s">
        <v>64</v>
      </c>
      <c r="I370" s="38" t="n">
        <v>21.098</v>
      </c>
      <c r="J370" s="38" t="n">
        <v>0</v>
      </c>
      <c r="K370" s="38" t="n">
        <f aca="false">I370*J370</f>
        <v>0</v>
      </c>
      <c r="L370" s="38" t="n">
        <v>0.02357</v>
      </c>
      <c r="M370" s="38" t="n">
        <f aca="false">I370*L370</f>
        <v>0.49727986</v>
      </c>
      <c r="Z370" s="38" t="n">
        <f aca="false">IF(AQ370="5",BJ370,0)</f>
        <v>0</v>
      </c>
      <c r="AB370" s="38" t="n">
        <f aca="false">IF(AQ370="1",BH370,0)</f>
        <v>0</v>
      </c>
      <c r="AC370" s="38" t="n">
        <f aca="false">IF(AQ370="1",BI370,0)</f>
        <v>0</v>
      </c>
      <c r="AD370" s="38" t="n">
        <f aca="false">IF(AQ370="7",BH370,0)</f>
        <v>0</v>
      </c>
      <c r="AE370" s="38" t="n">
        <f aca="false">IF(AQ370="7",BI370,0)</f>
        <v>-0</v>
      </c>
      <c r="AF370" s="38" t="n">
        <f aca="false">IF(AQ370="2",BH370,0)</f>
        <v>0</v>
      </c>
      <c r="AG370" s="38" t="n">
        <f aca="false">IF(AQ370="2",BI370,0)</f>
        <v>0</v>
      </c>
      <c r="AH370" s="38" t="n">
        <f aca="false">IF(AQ370="0",BJ370,0)</f>
        <v>0</v>
      </c>
      <c r="AI370" s="30" t="s">
        <v>45</v>
      </c>
      <c r="AJ370" s="38" t="n">
        <f aca="false">IF(AN370=0,K370,0)</f>
        <v>0</v>
      </c>
      <c r="AK370" s="38" t="n">
        <f aca="false">IF(AN370=15,K370,0)</f>
        <v>0</v>
      </c>
      <c r="AL370" s="38" t="n">
        <f aca="false">IF(AN370=21,K370,0)</f>
        <v>0</v>
      </c>
      <c r="AN370" s="38" t="n">
        <v>21</v>
      </c>
      <c r="AO370" s="38" t="n">
        <f aca="false">J370*1.00000006949833</f>
        <v>0</v>
      </c>
      <c r="AP370" s="38" t="n">
        <f aca="false">J370*(1-1.00000006949833)</f>
        <v>-0</v>
      </c>
      <c r="AQ370" s="39" t="s">
        <v>79</v>
      </c>
      <c r="AV370" s="38" t="n">
        <f aca="false">AW370+AX370</f>
        <v>0</v>
      </c>
      <c r="AW370" s="38" t="n">
        <f aca="false">I370*AO370</f>
        <v>0</v>
      </c>
      <c r="AX370" s="38" t="n">
        <f aca="false">I370*AP370</f>
        <v>-0</v>
      </c>
      <c r="AY370" s="39" t="s">
        <v>603</v>
      </c>
      <c r="AZ370" s="39" t="s">
        <v>604</v>
      </c>
      <c r="BA370" s="30" t="s">
        <v>55</v>
      </c>
      <c r="BC370" s="38" t="n">
        <f aca="false">AW370+AX370</f>
        <v>0</v>
      </c>
      <c r="BD370" s="38" t="n">
        <f aca="false">J370/(100-BE370)*100</f>
        <v>0</v>
      </c>
      <c r="BE370" s="38" t="n">
        <v>0</v>
      </c>
      <c r="BF370" s="38" t="n">
        <f aca="false">M370</f>
        <v>0.49727986</v>
      </c>
      <c r="BH370" s="38" t="n">
        <f aca="false">I370*AO370</f>
        <v>0</v>
      </c>
      <c r="BI370" s="38" t="n">
        <f aca="false">I370*AP370</f>
        <v>-0</v>
      </c>
      <c r="BJ370" s="38" t="n">
        <f aca="false">I370*J370</f>
        <v>0</v>
      </c>
    </row>
    <row r="371" customFormat="false" ht="12.75" hidden="false" customHeight="false" outlineLevel="0" collapsed="false">
      <c r="D371" s="40" t="s">
        <v>630</v>
      </c>
      <c r="E371" s="40"/>
      <c r="F371" s="40"/>
      <c r="G371" s="40"/>
      <c r="I371" s="41" t="n">
        <v>2.2676</v>
      </c>
    </row>
    <row r="372" customFormat="false" ht="12.75" hidden="false" customHeight="false" outlineLevel="0" collapsed="false">
      <c r="D372" s="40" t="s">
        <v>631</v>
      </c>
      <c r="E372" s="40"/>
      <c r="F372" s="40"/>
      <c r="G372" s="40"/>
      <c r="I372" s="41" t="n">
        <v>7.7892</v>
      </c>
    </row>
    <row r="373" customFormat="false" ht="12.75" hidden="false" customHeight="false" outlineLevel="0" collapsed="false">
      <c r="D373" s="40" t="s">
        <v>632</v>
      </c>
      <c r="E373" s="40"/>
      <c r="F373" s="40"/>
      <c r="G373" s="40"/>
      <c r="I373" s="41" t="n">
        <v>11.0412</v>
      </c>
    </row>
    <row r="374" customFormat="false" ht="12.75" hidden="false" customHeight="false" outlineLevel="0" collapsed="false">
      <c r="A374" s="11" t="s">
        <v>633</v>
      </c>
      <c r="B374" s="11" t="s">
        <v>45</v>
      </c>
      <c r="C374" s="11" t="s">
        <v>634</v>
      </c>
      <c r="D374" s="11" t="s">
        <v>635</v>
      </c>
      <c r="E374" s="11"/>
      <c r="F374" s="11"/>
      <c r="G374" s="11"/>
      <c r="H374" s="11" t="s">
        <v>59</v>
      </c>
      <c r="I374" s="38" t="n">
        <v>71.4</v>
      </c>
      <c r="J374" s="38" t="n">
        <v>0</v>
      </c>
      <c r="K374" s="38" t="n">
        <f aca="false">I374*J374</f>
        <v>0</v>
      </c>
      <c r="L374" s="38" t="n">
        <v>0.018</v>
      </c>
      <c r="M374" s="38" t="n">
        <f aca="false">I374*L374</f>
        <v>1.2852</v>
      </c>
      <c r="Z374" s="38" t="n">
        <f aca="false">IF(AQ374="5",BJ374,0)</f>
        <v>0</v>
      </c>
      <c r="AB374" s="38" t="n">
        <f aca="false">IF(AQ374="1",BH374,0)</f>
        <v>0</v>
      </c>
      <c r="AC374" s="38" t="n">
        <f aca="false">IF(AQ374="1",BI374,0)</f>
        <v>0</v>
      </c>
      <c r="AD374" s="38" t="n">
        <f aca="false">IF(AQ374="7",BH374,0)</f>
        <v>0</v>
      </c>
      <c r="AE374" s="38" t="n">
        <f aca="false">IF(AQ374="7",BI374,0)</f>
        <v>0</v>
      </c>
      <c r="AF374" s="38" t="n">
        <f aca="false">IF(AQ374="2",BH374,0)</f>
        <v>0</v>
      </c>
      <c r="AG374" s="38" t="n">
        <f aca="false">IF(AQ374="2",BI374,0)</f>
        <v>0</v>
      </c>
      <c r="AH374" s="38" t="n">
        <f aca="false">IF(AQ374="0",BJ374,0)</f>
        <v>0</v>
      </c>
      <c r="AI374" s="30" t="s">
        <v>45</v>
      </c>
      <c r="AJ374" s="38" t="n">
        <f aca="false">IF(AN374=0,K374,0)</f>
        <v>0</v>
      </c>
      <c r="AK374" s="38" t="n">
        <f aca="false">IF(AN374=15,K374,0)</f>
        <v>0</v>
      </c>
      <c r="AL374" s="38" t="n">
        <f aca="false">IF(AN374=21,K374,0)</f>
        <v>0</v>
      </c>
      <c r="AN374" s="38" t="n">
        <v>21</v>
      </c>
      <c r="AO374" s="38" t="n">
        <f aca="false">J374*0</f>
        <v>0</v>
      </c>
      <c r="AP374" s="38" t="n">
        <f aca="false">J374*(1-0)</f>
        <v>0</v>
      </c>
      <c r="AQ374" s="39" t="s">
        <v>79</v>
      </c>
      <c r="AV374" s="38" t="n">
        <f aca="false">AW374+AX374</f>
        <v>0</v>
      </c>
      <c r="AW374" s="38" t="n">
        <f aca="false">I374*AO374</f>
        <v>0</v>
      </c>
      <c r="AX374" s="38" t="n">
        <f aca="false">I374*AP374</f>
        <v>0</v>
      </c>
      <c r="AY374" s="39" t="s">
        <v>603</v>
      </c>
      <c r="AZ374" s="39" t="s">
        <v>604</v>
      </c>
      <c r="BA374" s="30" t="s">
        <v>55</v>
      </c>
      <c r="BC374" s="38" t="n">
        <f aca="false">AW374+AX374</f>
        <v>0</v>
      </c>
      <c r="BD374" s="38" t="n">
        <f aca="false">J374/(100-BE374)*100</f>
        <v>0</v>
      </c>
      <c r="BE374" s="38" t="n">
        <v>0</v>
      </c>
      <c r="BF374" s="38" t="n">
        <f aca="false">M374</f>
        <v>1.2852</v>
      </c>
      <c r="BH374" s="38" t="n">
        <f aca="false">I374*AO374</f>
        <v>0</v>
      </c>
      <c r="BI374" s="38" t="n">
        <f aca="false">I374*AP374</f>
        <v>0</v>
      </c>
      <c r="BJ374" s="38" t="n">
        <f aca="false">I374*J374</f>
        <v>0</v>
      </c>
    </row>
    <row r="375" customFormat="false" ht="12.75" hidden="false" customHeight="false" outlineLevel="0" collapsed="false">
      <c r="D375" s="40" t="s">
        <v>636</v>
      </c>
      <c r="E375" s="40"/>
      <c r="F375" s="40"/>
      <c r="G375" s="40"/>
      <c r="I375" s="41" t="n">
        <v>71.4</v>
      </c>
    </row>
    <row r="376" customFormat="false" ht="12.75" hidden="false" customHeight="false" outlineLevel="0" collapsed="false">
      <c r="A376" s="11" t="s">
        <v>637</v>
      </c>
      <c r="B376" s="11" t="s">
        <v>45</v>
      </c>
      <c r="C376" s="11" t="s">
        <v>638</v>
      </c>
      <c r="D376" s="11" t="s">
        <v>639</v>
      </c>
      <c r="E376" s="11"/>
      <c r="F376" s="11"/>
      <c r="G376" s="11"/>
      <c r="H376" s="11" t="s">
        <v>59</v>
      </c>
      <c r="I376" s="38" t="n">
        <v>22.95</v>
      </c>
      <c r="J376" s="38" t="n">
        <v>0</v>
      </c>
      <c r="K376" s="38" t="n">
        <f aca="false">I376*J376</f>
        <v>0</v>
      </c>
      <c r="L376" s="38" t="n">
        <v>0.014</v>
      </c>
      <c r="M376" s="38" t="n">
        <f aca="false">I376*L376</f>
        <v>0.3213</v>
      </c>
      <c r="Z376" s="38" t="n">
        <f aca="false">IF(AQ376="5",BJ376,0)</f>
        <v>0</v>
      </c>
      <c r="AB376" s="38" t="n">
        <f aca="false">IF(AQ376="1",BH376,0)</f>
        <v>0</v>
      </c>
      <c r="AC376" s="38" t="n">
        <f aca="false">IF(AQ376="1",BI376,0)</f>
        <v>0</v>
      </c>
      <c r="AD376" s="38" t="n">
        <f aca="false">IF(AQ376="7",BH376,0)</f>
        <v>0</v>
      </c>
      <c r="AE376" s="38" t="n">
        <f aca="false">IF(AQ376="7",BI376,0)</f>
        <v>0</v>
      </c>
      <c r="AF376" s="38" t="n">
        <f aca="false">IF(AQ376="2",BH376,0)</f>
        <v>0</v>
      </c>
      <c r="AG376" s="38" t="n">
        <f aca="false">IF(AQ376="2",BI376,0)</f>
        <v>0</v>
      </c>
      <c r="AH376" s="38" t="n">
        <f aca="false">IF(AQ376="0",BJ376,0)</f>
        <v>0</v>
      </c>
      <c r="AI376" s="30" t="s">
        <v>45</v>
      </c>
      <c r="AJ376" s="38" t="n">
        <f aca="false">IF(AN376=0,K376,0)</f>
        <v>0</v>
      </c>
      <c r="AK376" s="38" t="n">
        <f aca="false">IF(AN376=15,K376,0)</f>
        <v>0</v>
      </c>
      <c r="AL376" s="38" t="n">
        <f aca="false">IF(AN376=21,K376,0)</f>
        <v>0</v>
      </c>
      <c r="AN376" s="38" t="n">
        <v>21</v>
      </c>
      <c r="AO376" s="38" t="n">
        <f aca="false">J376*0</f>
        <v>0</v>
      </c>
      <c r="AP376" s="38" t="n">
        <f aca="false">J376*(1-0)</f>
        <v>0</v>
      </c>
      <c r="AQ376" s="39" t="s">
        <v>79</v>
      </c>
      <c r="AV376" s="38" t="n">
        <f aca="false">AW376+AX376</f>
        <v>0</v>
      </c>
      <c r="AW376" s="38" t="n">
        <f aca="false">I376*AO376</f>
        <v>0</v>
      </c>
      <c r="AX376" s="38" t="n">
        <f aca="false">I376*AP376</f>
        <v>0</v>
      </c>
      <c r="AY376" s="39" t="s">
        <v>603</v>
      </c>
      <c r="AZ376" s="39" t="s">
        <v>604</v>
      </c>
      <c r="BA376" s="30" t="s">
        <v>55</v>
      </c>
      <c r="BC376" s="38" t="n">
        <f aca="false">AW376+AX376</f>
        <v>0</v>
      </c>
      <c r="BD376" s="38" t="n">
        <f aca="false">J376/(100-BE376)*100</f>
        <v>0</v>
      </c>
      <c r="BE376" s="38" t="n">
        <v>0</v>
      </c>
      <c r="BF376" s="38" t="n">
        <f aca="false">M376</f>
        <v>0.3213</v>
      </c>
      <c r="BH376" s="38" t="n">
        <f aca="false">I376*AO376</f>
        <v>0</v>
      </c>
      <c r="BI376" s="38" t="n">
        <f aca="false">I376*AP376</f>
        <v>0</v>
      </c>
      <c r="BJ376" s="38" t="n">
        <f aca="false">I376*J376</f>
        <v>0</v>
      </c>
    </row>
    <row r="377" customFormat="false" ht="12.75" hidden="false" customHeight="false" outlineLevel="0" collapsed="false">
      <c r="D377" s="40" t="s">
        <v>640</v>
      </c>
      <c r="E377" s="40"/>
      <c r="F377" s="40"/>
      <c r="G377" s="40"/>
      <c r="I377" s="41" t="n">
        <v>22.95</v>
      </c>
    </row>
    <row r="378" customFormat="false" ht="12.75" hidden="false" customHeight="false" outlineLevel="0" collapsed="false">
      <c r="A378" s="11" t="s">
        <v>641</v>
      </c>
      <c r="B378" s="11" t="s">
        <v>45</v>
      </c>
      <c r="C378" s="11" t="s">
        <v>642</v>
      </c>
      <c r="D378" s="11" t="s">
        <v>643</v>
      </c>
      <c r="E378" s="11"/>
      <c r="F378" s="11"/>
      <c r="G378" s="11"/>
      <c r="H378" s="11" t="s">
        <v>220</v>
      </c>
      <c r="I378" s="38" t="n">
        <v>20</v>
      </c>
      <c r="J378" s="38" t="n">
        <v>0</v>
      </c>
      <c r="K378" s="38" t="n">
        <f aca="false">I378*J378</f>
        <v>0</v>
      </c>
      <c r="L378" s="38" t="n">
        <v>0.00016</v>
      </c>
      <c r="M378" s="38" t="n">
        <f aca="false">I378*L378</f>
        <v>0.0032</v>
      </c>
      <c r="Z378" s="38" t="n">
        <f aca="false">IF(AQ378="5",BJ378,0)</f>
        <v>0</v>
      </c>
      <c r="AB378" s="38" t="n">
        <f aca="false">IF(AQ378="1",BH378,0)</f>
        <v>0</v>
      </c>
      <c r="AC378" s="38" t="n">
        <f aca="false">IF(AQ378="1",BI378,0)</f>
        <v>0</v>
      </c>
      <c r="AD378" s="38" t="n">
        <f aca="false">IF(AQ378="7",BH378,0)</f>
        <v>0</v>
      </c>
      <c r="AE378" s="38" t="n">
        <f aca="false">IF(AQ378="7",BI378,0)</f>
        <v>0</v>
      </c>
      <c r="AF378" s="38" t="n">
        <f aca="false">IF(AQ378="2",BH378,0)</f>
        <v>0</v>
      </c>
      <c r="AG378" s="38" t="n">
        <f aca="false">IF(AQ378="2",BI378,0)</f>
        <v>0</v>
      </c>
      <c r="AH378" s="38" t="n">
        <f aca="false">IF(AQ378="0",BJ378,0)</f>
        <v>0</v>
      </c>
      <c r="AI378" s="30" t="s">
        <v>45</v>
      </c>
      <c r="AJ378" s="38" t="n">
        <f aca="false">IF(AN378=0,K378,0)</f>
        <v>0</v>
      </c>
      <c r="AK378" s="38" t="n">
        <f aca="false">IF(AN378=15,K378,0)</f>
        <v>0</v>
      </c>
      <c r="AL378" s="38" t="n">
        <f aca="false">IF(AN378=21,K378,0)</f>
        <v>0</v>
      </c>
      <c r="AN378" s="38" t="n">
        <v>21</v>
      </c>
      <c r="AO378" s="38" t="n">
        <f aca="false">J378*0.0310121457489879</f>
        <v>0</v>
      </c>
      <c r="AP378" s="38" t="n">
        <f aca="false">J378*(1-0.0310121457489879)</f>
        <v>0</v>
      </c>
      <c r="AQ378" s="39" t="s">
        <v>79</v>
      </c>
      <c r="AV378" s="38" t="n">
        <f aca="false">AW378+AX378</f>
        <v>0</v>
      </c>
      <c r="AW378" s="38" t="n">
        <f aca="false">I378*AO378</f>
        <v>0</v>
      </c>
      <c r="AX378" s="38" t="n">
        <f aca="false">I378*AP378</f>
        <v>0</v>
      </c>
      <c r="AY378" s="39" t="s">
        <v>603</v>
      </c>
      <c r="AZ378" s="39" t="s">
        <v>604</v>
      </c>
      <c r="BA378" s="30" t="s">
        <v>55</v>
      </c>
      <c r="BC378" s="38" t="n">
        <f aca="false">AW378+AX378</f>
        <v>0</v>
      </c>
      <c r="BD378" s="38" t="n">
        <f aca="false">J378/(100-BE378)*100</f>
        <v>0</v>
      </c>
      <c r="BE378" s="38" t="n">
        <v>0</v>
      </c>
      <c r="BF378" s="38" t="n">
        <f aca="false">M378</f>
        <v>0.0032</v>
      </c>
      <c r="BH378" s="38" t="n">
        <f aca="false">I378*AO378</f>
        <v>0</v>
      </c>
      <c r="BI378" s="38" t="n">
        <f aca="false">I378*AP378</f>
        <v>0</v>
      </c>
      <c r="BJ378" s="38" t="n">
        <f aca="false">I378*J378</f>
        <v>0</v>
      </c>
    </row>
    <row r="379" customFormat="false" ht="12.75" hidden="false" customHeight="false" outlineLevel="0" collapsed="false">
      <c r="D379" s="40" t="s">
        <v>644</v>
      </c>
      <c r="E379" s="40"/>
      <c r="F379" s="40"/>
      <c r="G379" s="40"/>
      <c r="I379" s="41" t="n">
        <v>20</v>
      </c>
    </row>
    <row r="380" customFormat="false" ht="12.75" hidden="false" customHeight="false" outlineLevel="0" collapsed="false">
      <c r="A380" s="11" t="s">
        <v>645</v>
      </c>
      <c r="B380" s="11" t="s">
        <v>45</v>
      </c>
      <c r="C380" s="11" t="s">
        <v>646</v>
      </c>
      <c r="D380" s="11" t="s">
        <v>647</v>
      </c>
      <c r="E380" s="11"/>
      <c r="F380" s="11"/>
      <c r="G380" s="11"/>
      <c r="H380" s="11" t="s">
        <v>64</v>
      </c>
      <c r="I380" s="38" t="n">
        <v>0.7128</v>
      </c>
      <c r="J380" s="38" t="n">
        <v>0</v>
      </c>
      <c r="K380" s="38" t="n">
        <f aca="false">I380*J380</f>
        <v>0</v>
      </c>
      <c r="L380" s="38" t="n">
        <v>0.55</v>
      </c>
      <c r="M380" s="38" t="n">
        <f aca="false">I380*L380</f>
        <v>0.39204</v>
      </c>
      <c r="Z380" s="38" t="n">
        <f aca="false">IF(AQ380="5",BJ380,0)</f>
        <v>0</v>
      </c>
      <c r="AB380" s="38" t="n">
        <f aca="false">IF(AQ380="1",BH380,0)</f>
        <v>0</v>
      </c>
      <c r="AC380" s="38" t="n">
        <f aca="false">IF(AQ380="1",BI380,0)</f>
        <v>0</v>
      </c>
      <c r="AD380" s="38" t="n">
        <f aca="false">IF(AQ380="7",BH380,0)</f>
        <v>0</v>
      </c>
      <c r="AE380" s="38" t="n">
        <f aca="false">IF(AQ380="7",BI380,0)</f>
        <v>0</v>
      </c>
      <c r="AF380" s="38" t="n">
        <f aca="false">IF(AQ380="2",BH380,0)</f>
        <v>0</v>
      </c>
      <c r="AG380" s="38" t="n">
        <f aca="false">IF(AQ380="2",BI380,0)</f>
        <v>0</v>
      </c>
      <c r="AH380" s="38" t="n">
        <f aca="false">IF(AQ380="0",BJ380,0)</f>
        <v>0</v>
      </c>
      <c r="AI380" s="30" t="s">
        <v>45</v>
      </c>
      <c r="AJ380" s="38" t="n">
        <f aca="false">IF(AN380=0,K380,0)</f>
        <v>0</v>
      </c>
      <c r="AK380" s="38" t="n">
        <f aca="false">IF(AN380=15,K380,0)</f>
        <v>0</v>
      </c>
      <c r="AL380" s="38" t="n">
        <f aca="false">IF(AN380=21,K380,0)</f>
        <v>0</v>
      </c>
      <c r="AN380" s="38" t="n">
        <v>21</v>
      </c>
      <c r="AO380" s="38" t="n">
        <f aca="false">J380*1</f>
        <v>0</v>
      </c>
      <c r="AP380" s="38" t="n">
        <f aca="false">J380*(1-1)</f>
        <v>0</v>
      </c>
      <c r="AQ380" s="39" t="s">
        <v>79</v>
      </c>
      <c r="AV380" s="38" t="n">
        <f aca="false">AW380+AX380</f>
        <v>0</v>
      </c>
      <c r="AW380" s="38" t="n">
        <f aca="false">I380*AO380</f>
        <v>0</v>
      </c>
      <c r="AX380" s="38" t="n">
        <f aca="false">I380*AP380</f>
        <v>0</v>
      </c>
      <c r="AY380" s="39" t="s">
        <v>603</v>
      </c>
      <c r="AZ380" s="39" t="s">
        <v>604</v>
      </c>
      <c r="BA380" s="30" t="s">
        <v>55</v>
      </c>
      <c r="BC380" s="38" t="n">
        <f aca="false">AW380+AX380</f>
        <v>0</v>
      </c>
      <c r="BD380" s="38" t="n">
        <f aca="false">J380/(100-BE380)*100</f>
        <v>0</v>
      </c>
      <c r="BE380" s="38" t="n">
        <v>0</v>
      </c>
      <c r="BF380" s="38" t="n">
        <f aca="false">M380</f>
        <v>0.39204</v>
      </c>
      <c r="BH380" s="38" t="n">
        <f aca="false">I380*AO380</f>
        <v>0</v>
      </c>
      <c r="BI380" s="38" t="n">
        <f aca="false">I380*AP380</f>
        <v>0</v>
      </c>
      <c r="BJ380" s="38" t="n">
        <f aca="false">I380*J380</f>
        <v>0</v>
      </c>
    </row>
    <row r="381" customFormat="false" ht="12.75" hidden="false" customHeight="false" outlineLevel="0" collapsed="false">
      <c r="D381" s="40" t="s">
        <v>648</v>
      </c>
      <c r="E381" s="40"/>
      <c r="F381" s="40"/>
      <c r="G381" s="40"/>
      <c r="I381" s="41" t="n">
        <v>0.648</v>
      </c>
    </row>
    <row r="382" customFormat="false" ht="12.75" hidden="false" customHeight="false" outlineLevel="0" collapsed="false">
      <c r="D382" s="40" t="s">
        <v>649</v>
      </c>
      <c r="E382" s="40"/>
      <c r="F382" s="40"/>
      <c r="G382" s="40"/>
      <c r="I382" s="41" t="n">
        <v>0.0648</v>
      </c>
    </row>
    <row r="383" customFormat="false" ht="12.75" hidden="false" customHeight="false" outlineLevel="0" collapsed="false">
      <c r="A383" s="11" t="s">
        <v>650</v>
      </c>
      <c r="B383" s="11" t="s">
        <v>45</v>
      </c>
      <c r="C383" s="11" t="s">
        <v>651</v>
      </c>
      <c r="D383" s="11" t="s">
        <v>652</v>
      </c>
      <c r="E383" s="11"/>
      <c r="F383" s="11"/>
      <c r="G383" s="11"/>
      <c r="H383" s="11" t="s">
        <v>59</v>
      </c>
      <c r="I383" s="38" t="n">
        <v>44.7</v>
      </c>
      <c r="J383" s="38" t="n">
        <v>0</v>
      </c>
      <c r="K383" s="38" t="n">
        <f aca="false">I383*J383</f>
        <v>0</v>
      </c>
      <c r="L383" s="38" t="n">
        <v>0.01426</v>
      </c>
      <c r="M383" s="38" t="n">
        <f aca="false">I383*L383</f>
        <v>0.637422</v>
      </c>
      <c r="Z383" s="38" t="n">
        <f aca="false">IF(AQ383="5",BJ383,0)</f>
        <v>0</v>
      </c>
      <c r="AB383" s="38" t="n">
        <f aca="false">IF(AQ383="1",BH383,0)</f>
        <v>0</v>
      </c>
      <c r="AC383" s="38" t="n">
        <f aca="false">IF(AQ383="1",BI383,0)</f>
        <v>0</v>
      </c>
      <c r="AD383" s="38" t="n">
        <f aca="false">IF(AQ383="7",BH383,0)</f>
        <v>0</v>
      </c>
      <c r="AE383" s="38" t="n">
        <f aca="false">IF(AQ383="7",BI383,0)</f>
        <v>0</v>
      </c>
      <c r="AF383" s="38" t="n">
        <f aca="false">IF(AQ383="2",BH383,0)</f>
        <v>0</v>
      </c>
      <c r="AG383" s="38" t="n">
        <f aca="false">IF(AQ383="2",BI383,0)</f>
        <v>0</v>
      </c>
      <c r="AH383" s="38" t="n">
        <f aca="false">IF(AQ383="0",BJ383,0)</f>
        <v>0</v>
      </c>
      <c r="AI383" s="30" t="s">
        <v>45</v>
      </c>
      <c r="AJ383" s="38" t="n">
        <f aca="false">IF(AN383=0,K383,0)</f>
        <v>0</v>
      </c>
      <c r="AK383" s="38" t="n">
        <f aca="false">IF(AN383=15,K383,0)</f>
        <v>0</v>
      </c>
      <c r="AL383" s="38" t="n">
        <f aca="false">IF(AN383=21,K383,0)</f>
        <v>0</v>
      </c>
      <c r="AN383" s="38" t="n">
        <v>21</v>
      </c>
      <c r="AO383" s="38" t="n">
        <f aca="false">J383*0.664331797235023</f>
        <v>0</v>
      </c>
      <c r="AP383" s="38" t="n">
        <f aca="false">J383*(1-0.664331797235023)</f>
        <v>0</v>
      </c>
      <c r="AQ383" s="39" t="s">
        <v>79</v>
      </c>
      <c r="AV383" s="38" t="n">
        <f aca="false">AW383+AX383</f>
        <v>0</v>
      </c>
      <c r="AW383" s="38" t="n">
        <f aca="false">I383*AO383</f>
        <v>0</v>
      </c>
      <c r="AX383" s="38" t="n">
        <f aca="false">I383*AP383</f>
        <v>0</v>
      </c>
      <c r="AY383" s="39" t="s">
        <v>603</v>
      </c>
      <c r="AZ383" s="39" t="s">
        <v>604</v>
      </c>
      <c r="BA383" s="30" t="s">
        <v>55</v>
      </c>
      <c r="BC383" s="38" t="n">
        <f aca="false">AW383+AX383</f>
        <v>0</v>
      </c>
      <c r="BD383" s="38" t="n">
        <f aca="false">J383/(100-BE383)*100</f>
        <v>0</v>
      </c>
      <c r="BE383" s="38" t="n">
        <v>0</v>
      </c>
      <c r="BF383" s="38" t="n">
        <f aca="false">M383</f>
        <v>0.637422</v>
      </c>
      <c r="BH383" s="38" t="n">
        <f aca="false">I383*AO383</f>
        <v>0</v>
      </c>
      <c r="BI383" s="38" t="n">
        <f aca="false">I383*AP383</f>
        <v>0</v>
      </c>
      <c r="BJ383" s="38" t="n">
        <f aca="false">I383*J383</f>
        <v>0</v>
      </c>
    </row>
    <row r="384" customFormat="false" ht="12.75" hidden="false" customHeight="true" outlineLevel="0" collapsed="false">
      <c r="D384" s="42" t="s">
        <v>653</v>
      </c>
      <c r="E384" s="42"/>
      <c r="F384" s="42"/>
      <c r="G384" s="42"/>
    </row>
    <row r="385" customFormat="false" ht="12.75" hidden="false" customHeight="false" outlineLevel="0" collapsed="false">
      <c r="D385" s="40" t="s">
        <v>654</v>
      </c>
      <c r="E385" s="40"/>
      <c r="F385" s="40"/>
      <c r="G385" s="40"/>
      <c r="I385" s="41" t="n">
        <v>22.95</v>
      </c>
    </row>
    <row r="386" customFormat="false" ht="12.75" hidden="false" customHeight="false" outlineLevel="0" collapsed="false">
      <c r="D386" s="40" t="s">
        <v>655</v>
      </c>
      <c r="E386" s="40"/>
      <c r="F386" s="40"/>
      <c r="G386" s="40"/>
      <c r="I386" s="41" t="n">
        <v>21.75</v>
      </c>
    </row>
    <row r="387" customFormat="false" ht="12.75" hidden="false" customHeight="false" outlineLevel="0" collapsed="false">
      <c r="A387" s="11" t="s">
        <v>656</v>
      </c>
      <c r="B387" s="11" t="s">
        <v>45</v>
      </c>
      <c r="C387" s="11" t="s">
        <v>657</v>
      </c>
      <c r="D387" s="11" t="s">
        <v>658</v>
      </c>
      <c r="E387" s="11"/>
      <c r="F387" s="11"/>
      <c r="G387" s="11"/>
      <c r="H387" s="11" t="s">
        <v>64</v>
      </c>
      <c r="I387" s="38" t="n">
        <v>1.7928</v>
      </c>
      <c r="J387" s="38" t="n">
        <v>0</v>
      </c>
      <c r="K387" s="38" t="n">
        <f aca="false">I387*J387</f>
        <v>0</v>
      </c>
      <c r="L387" s="38" t="n">
        <v>0.00311</v>
      </c>
      <c r="M387" s="38" t="n">
        <f aca="false">I387*L387</f>
        <v>0.005575608</v>
      </c>
      <c r="Z387" s="38" t="n">
        <f aca="false">IF(AQ387="5",BJ387,0)</f>
        <v>0</v>
      </c>
      <c r="AB387" s="38" t="n">
        <f aca="false">IF(AQ387="1",BH387,0)</f>
        <v>0</v>
      </c>
      <c r="AC387" s="38" t="n">
        <f aca="false">IF(AQ387="1",BI387,0)</f>
        <v>0</v>
      </c>
      <c r="AD387" s="38" t="n">
        <f aca="false">IF(AQ387="7",BH387,0)</f>
        <v>0</v>
      </c>
      <c r="AE387" s="38" t="n">
        <f aca="false">IF(AQ387="7",BI387,0)</f>
        <v>-0</v>
      </c>
      <c r="AF387" s="38" t="n">
        <f aca="false">IF(AQ387="2",BH387,0)</f>
        <v>0</v>
      </c>
      <c r="AG387" s="38" t="n">
        <f aca="false">IF(AQ387="2",BI387,0)</f>
        <v>0</v>
      </c>
      <c r="AH387" s="38" t="n">
        <f aca="false">IF(AQ387="0",BJ387,0)</f>
        <v>0</v>
      </c>
      <c r="AI387" s="30" t="s">
        <v>45</v>
      </c>
      <c r="AJ387" s="38" t="n">
        <f aca="false">IF(AN387=0,K387,0)</f>
        <v>0</v>
      </c>
      <c r="AK387" s="38" t="n">
        <f aca="false">IF(AN387=15,K387,0)</f>
        <v>0</v>
      </c>
      <c r="AL387" s="38" t="n">
        <f aca="false">IF(AN387=21,K387,0)</f>
        <v>0</v>
      </c>
      <c r="AN387" s="38" t="n">
        <v>21</v>
      </c>
      <c r="AO387" s="38" t="n">
        <f aca="false">J387*1.00001073825503</f>
        <v>0</v>
      </c>
      <c r="AP387" s="38" t="n">
        <f aca="false">J387*(1-1.00001073825503)</f>
        <v>-0</v>
      </c>
      <c r="AQ387" s="39" t="s">
        <v>79</v>
      </c>
      <c r="AV387" s="38" t="n">
        <f aca="false">AW387+AX387</f>
        <v>0</v>
      </c>
      <c r="AW387" s="38" t="n">
        <f aca="false">I387*AO387</f>
        <v>0</v>
      </c>
      <c r="AX387" s="38" t="n">
        <f aca="false">I387*AP387</f>
        <v>-0</v>
      </c>
      <c r="AY387" s="39" t="s">
        <v>603</v>
      </c>
      <c r="AZ387" s="39" t="s">
        <v>604</v>
      </c>
      <c r="BA387" s="30" t="s">
        <v>55</v>
      </c>
      <c r="BC387" s="38" t="n">
        <f aca="false">AW387+AX387</f>
        <v>0</v>
      </c>
      <c r="BD387" s="38" t="n">
        <f aca="false">J387/(100-BE387)*100</f>
        <v>0</v>
      </c>
      <c r="BE387" s="38" t="n">
        <v>0</v>
      </c>
      <c r="BF387" s="38" t="n">
        <f aca="false">M387</f>
        <v>0.005575608</v>
      </c>
      <c r="BH387" s="38" t="n">
        <f aca="false">I387*AO387</f>
        <v>0</v>
      </c>
      <c r="BI387" s="38" t="n">
        <f aca="false">I387*AP387</f>
        <v>-0</v>
      </c>
      <c r="BJ387" s="38" t="n">
        <f aca="false">I387*J387</f>
        <v>0</v>
      </c>
    </row>
    <row r="388" customFormat="false" ht="12.75" hidden="false" customHeight="false" outlineLevel="0" collapsed="false">
      <c r="D388" s="40" t="s">
        <v>659</v>
      </c>
      <c r="E388" s="40"/>
      <c r="F388" s="40"/>
      <c r="G388" s="40"/>
      <c r="I388" s="41" t="n">
        <v>1.7928</v>
      </c>
    </row>
    <row r="389" customFormat="false" ht="12.75" hidden="false" customHeight="false" outlineLevel="0" collapsed="false">
      <c r="A389" s="11" t="s">
        <v>660</v>
      </c>
      <c r="B389" s="11" t="s">
        <v>45</v>
      </c>
      <c r="C389" s="11" t="s">
        <v>661</v>
      </c>
      <c r="D389" s="11" t="s">
        <v>662</v>
      </c>
      <c r="E389" s="11"/>
      <c r="F389" s="11"/>
      <c r="G389" s="11"/>
      <c r="H389" s="11" t="s">
        <v>59</v>
      </c>
      <c r="I389" s="38" t="n">
        <v>93.925</v>
      </c>
      <c r="J389" s="38" t="n">
        <v>0</v>
      </c>
      <c r="K389" s="38" t="n">
        <f aca="false">I389*J389</f>
        <v>0</v>
      </c>
      <c r="L389" s="38" t="n">
        <v>0.035</v>
      </c>
      <c r="M389" s="38" t="n">
        <f aca="false">I389*L389</f>
        <v>3.287375</v>
      </c>
      <c r="Z389" s="38" t="n">
        <f aca="false">IF(AQ389="5",BJ389,0)</f>
        <v>0</v>
      </c>
      <c r="AB389" s="38" t="n">
        <f aca="false">IF(AQ389="1",BH389,0)</f>
        <v>0</v>
      </c>
      <c r="AC389" s="38" t="n">
        <f aca="false">IF(AQ389="1",BI389,0)</f>
        <v>0</v>
      </c>
      <c r="AD389" s="38" t="n">
        <f aca="false">IF(AQ389="7",BH389,0)</f>
        <v>0</v>
      </c>
      <c r="AE389" s="38" t="n">
        <f aca="false">IF(AQ389="7",BI389,0)</f>
        <v>0</v>
      </c>
      <c r="AF389" s="38" t="n">
        <f aca="false">IF(AQ389="2",BH389,0)</f>
        <v>0</v>
      </c>
      <c r="AG389" s="38" t="n">
        <f aca="false">IF(AQ389="2",BI389,0)</f>
        <v>0</v>
      </c>
      <c r="AH389" s="38" t="n">
        <f aca="false">IF(AQ389="0",BJ389,0)</f>
        <v>0</v>
      </c>
      <c r="AI389" s="30" t="s">
        <v>45</v>
      </c>
      <c r="AJ389" s="38" t="n">
        <f aca="false">IF(AN389=0,K389,0)</f>
        <v>0</v>
      </c>
      <c r="AK389" s="38" t="n">
        <f aca="false">IF(AN389=15,K389,0)</f>
        <v>0</v>
      </c>
      <c r="AL389" s="38" t="n">
        <f aca="false">IF(AN389=21,K389,0)</f>
        <v>0</v>
      </c>
      <c r="AN389" s="38" t="n">
        <v>21</v>
      </c>
      <c r="AO389" s="38" t="n">
        <f aca="false">J389*0</f>
        <v>0</v>
      </c>
      <c r="AP389" s="38" t="n">
        <f aca="false">J389*(1-0)</f>
        <v>0</v>
      </c>
      <c r="AQ389" s="39" t="s">
        <v>79</v>
      </c>
      <c r="AV389" s="38" t="n">
        <f aca="false">AW389+AX389</f>
        <v>0</v>
      </c>
      <c r="AW389" s="38" t="n">
        <f aca="false">I389*AO389</f>
        <v>0</v>
      </c>
      <c r="AX389" s="38" t="n">
        <f aca="false">I389*AP389</f>
        <v>0</v>
      </c>
      <c r="AY389" s="39" t="s">
        <v>603</v>
      </c>
      <c r="AZ389" s="39" t="s">
        <v>604</v>
      </c>
      <c r="BA389" s="30" t="s">
        <v>55</v>
      </c>
      <c r="BC389" s="38" t="n">
        <f aca="false">AW389+AX389</f>
        <v>0</v>
      </c>
      <c r="BD389" s="38" t="n">
        <f aca="false">J389/(100-BE389)*100</f>
        <v>0</v>
      </c>
      <c r="BE389" s="38" t="n">
        <v>0</v>
      </c>
      <c r="BF389" s="38" t="n">
        <f aca="false">M389</f>
        <v>3.287375</v>
      </c>
      <c r="BH389" s="38" t="n">
        <f aca="false">I389*AO389</f>
        <v>0</v>
      </c>
      <c r="BI389" s="38" t="n">
        <f aca="false">I389*AP389</f>
        <v>0</v>
      </c>
      <c r="BJ389" s="38" t="n">
        <f aca="false">I389*J389</f>
        <v>0</v>
      </c>
    </row>
    <row r="390" customFormat="false" ht="12.75" hidden="false" customHeight="false" outlineLevel="0" collapsed="false">
      <c r="D390" s="40" t="s">
        <v>663</v>
      </c>
      <c r="E390" s="40"/>
      <c r="F390" s="40"/>
      <c r="G390" s="40"/>
      <c r="I390" s="41" t="n">
        <v>93.925</v>
      </c>
    </row>
    <row r="391" customFormat="false" ht="12.75" hidden="false" customHeight="false" outlineLevel="0" collapsed="false">
      <c r="A391" s="11" t="s">
        <v>664</v>
      </c>
      <c r="B391" s="11" t="s">
        <v>45</v>
      </c>
      <c r="C391" s="11" t="s">
        <v>665</v>
      </c>
      <c r="D391" s="11" t="s">
        <v>666</v>
      </c>
      <c r="E391" s="11"/>
      <c r="F391" s="11"/>
      <c r="G391" s="11"/>
      <c r="H391" s="11" t="s">
        <v>220</v>
      </c>
      <c r="I391" s="38" t="n">
        <v>28.25</v>
      </c>
      <c r="J391" s="38" t="n">
        <v>0</v>
      </c>
      <c r="K391" s="38" t="n">
        <f aca="false">I391*J391</f>
        <v>0</v>
      </c>
      <c r="L391" s="38" t="n">
        <v>0.016</v>
      </c>
      <c r="M391" s="38" t="n">
        <f aca="false">I391*L391</f>
        <v>0.452</v>
      </c>
      <c r="Z391" s="38" t="n">
        <f aca="false">IF(AQ391="5",BJ391,0)</f>
        <v>0</v>
      </c>
      <c r="AB391" s="38" t="n">
        <f aca="false">IF(AQ391="1",BH391,0)</f>
        <v>0</v>
      </c>
      <c r="AC391" s="38" t="n">
        <f aca="false">IF(AQ391="1",BI391,0)</f>
        <v>0</v>
      </c>
      <c r="AD391" s="38" t="n">
        <f aca="false">IF(AQ391="7",BH391,0)</f>
        <v>0</v>
      </c>
      <c r="AE391" s="38" t="n">
        <f aca="false">IF(AQ391="7",BI391,0)</f>
        <v>0</v>
      </c>
      <c r="AF391" s="38" t="n">
        <f aca="false">IF(AQ391="2",BH391,0)</f>
        <v>0</v>
      </c>
      <c r="AG391" s="38" t="n">
        <f aca="false">IF(AQ391="2",BI391,0)</f>
        <v>0</v>
      </c>
      <c r="AH391" s="38" t="n">
        <f aca="false">IF(AQ391="0",BJ391,0)</f>
        <v>0</v>
      </c>
      <c r="AI391" s="30" t="s">
        <v>45</v>
      </c>
      <c r="AJ391" s="38" t="n">
        <f aca="false">IF(AN391=0,K391,0)</f>
        <v>0</v>
      </c>
      <c r="AK391" s="38" t="n">
        <f aca="false">IF(AN391=15,K391,0)</f>
        <v>0</v>
      </c>
      <c r="AL391" s="38" t="n">
        <f aca="false">IF(AN391=21,K391,0)</f>
        <v>0</v>
      </c>
      <c r="AN391" s="38" t="n">
        <v>21</v>
      </c>
      <c r="AO391" s="38" t="n">
        <f aca="false">J391*0.0164731057393809</f>
        <v>0</v>
      </c>
      <c r="AP391" s="38" t="n">
        <f aca="false">J391*(1-0.0164731057393809)</f>
        <v>0</v>
      </c>
      <c r="AQ391" s="39" t="s">
        <v>79</v>
      </c>
      <c r="AV391" s="38" t="n">
        <f aca="false">AW391+AX391</f>
        <v>0</v>
      </c>
      <c r="AW391" s="38" t="n">
        <f aca="false">I391*AO391</f>
        <v>0</v>
      </c>
      <c r="AX391" s="38" t="n">
        <f aca="false">I391*AP391</f>
        <v>0</v>
      </c>
      <c r="AY391" s="39" t="s">
        <v>603</v>
      </c>
      <c r="AZ391" s="39" t="s">
        <v>604</v>
      </c>
      <c r="BA391" s="30" t="s">
        <v>55</v>
      </c>
      <c r="BC391" s="38" t="n">
        <f aca="false">AW391+AX391</f>
        <v>0</v>
      </c>
      <c r="BD391" s="38" t="n">
        <f aca="false">J391/(100-BE391)*100</f>
        <v>0</v>
      </c>
      <c r="BE391" s="38" t="n">
        <v>0</v>
      </c>
      <c r="BF391" s="38" t="n">
        <f aca="false">M391</f>
        <v>0.452</v>
      </c>
      <c r="BH391" s="38" t="n">
        <f aca="false">I391*AO391</f>
        <v>0</v>
      </c>
      <c r="BI391" s="38" t="n">
        <f aca="false">I391*AP391</f>
        <v>0</v>
      </c>
      <c r="BJ391" s="38" t="n">
        <f aca="false">I391*J391</f>
        <v>0</v>
      </c>
    </row>
    <row r="392" customFormat="false" ht="12.75" hidden="false" customHeight="false" outlineLevel="0" collapsed="false">
      <c r="D392" s="40" t="s">
        <v>667</v>
      </c>
      <c r="E392" s="40"/>
      <c r="F392" s="40"/>
      <c r="G392" s="40"/>
      <c r="I392" s="41" t="n">
        <v>28.25</v>
      </c>
    </row>
    <row r="393" customFormat="false" ht="12.75" hidden="false" customHeight="false" outlineLevel="0" collapsed="false">
      <c r="A393" s="11" t="s">
        <v>668</v>
      </c>
      <c r="B393" s="11" t="s">
        <v>45</v>
      </c>
      <c r="C393" s="11" t="s">
        <v>669</v>
      </c>
      <c r="D393" s="11" t="s">
        <v>670</v>
      </c>
      <c r="E393" s="11"/>
      <c r="F393" s="11"/>
      <c r="G393" s="11"/>
      <c r="H393" s="11" t="s">
        <v>220</v>
      </c>
      <c r="I393" s="38" t="n">
        <v>9.7</v>
      </c>
      <c r="J393" s="38" t="n">
        <v>0</v>
      </c>
      <c r="K393" s="38" t="n">
        <f aca="false">I393*J393</f>
        <v>0</v>
      </c>
      <c r="L393" s="38" t="n">
        <v>0.03591</v>
      </c>
      <c r="M393" s="38" t="n">
        <f aca="false">I393*L393</f>
        <v>0.348327</v>
      </c>
      <c r="Z393" s="38" t="n">
        <f aca="false">IF(AQ393="5",BJ393,0)</f>
        <v>0</v>
      </c>
      <c r="AB393" s="38" t="n">
        <f aca="false">IF(AQ393="1",BH393,0)</f>
        <v>0</v>
      </c>
      <c r="AC393" s="38" t="n">
        <f aca="false">IF(AQ393="1",BI393,0)</f>
        <v>0</v>
      </c>
      <c r="AD393" s="38" t="n">
        <f aca="false">IF(AQ393="7",BH393,0)</f>
        <v>0</v>
      </c>
      <c r="AE393" s="38" t="n">
        <f aca="false">IF(AQ393="7",BI393,0)</f>
        <v>0</v>
      </c>
      <c r="AF393" s="38" t="n">
        <f aca="false">IF(AQ393="2",BH393,0)</f>
        <v>0</v>
      </c>
      <c r="AG393" s="38" t="n">
        <f aca="false">IF(AQ393="2",BI393,0)</f>
        <v>0</v>
      </c>
      <c r="AH393" s="38" t="n">
        <f aca="false">IF(AQ393="0",BJ393,0)</f>
        <v>0</v>
      </c>
      <c r="AI393" s="30" t="s">
        <v>45</v>
      </c>
      <c r="AJ393" s="38" t="n">
        <f aca="false">IF(AN393=0,K393,0)</f>
        <v>0</v>
      </c>
      <c r="AK393" s="38" t="n">
        <f aca="false">IF(AN393=15,K393,0)</f>
        <v>0</v>
      </c>
      <c r="AL393" s="38" t="n">
        <f aca="false">IF(AN393=21,K393,0)</f>
        <v>0</v>
      </c>
      <c r="AN393" s="38" t="n">
        <v>21</v>
      </c>
      <c r="AO393" s="38" t="n">
        <f aca="false">J393*0.0206457528689322</f>
        <v>0</v>
      </c>
      <c r="AP393" s="38" t="n">
        <f aca="false">J393*(1-0.0206457528689322)</f>
        <v>0</v>
      </c>
      <c r="AQ393" s="39" t="s">
        <v>79</v>
      </c>
      <c r="AV393" s="38" t="n">
        <f aca="false">AW393+AX393</f>
        <v>0</v>
      </c>
      <c r="AW393" s="38" t="n">
        <f aca="false">I393*AO393</f>
        <v>0</v>
      </c>
      <c r="AX393" s="38" t="n">
        <f aca="false">I393*AP393</f>
        <v>0</v>
      </c>
      <c r="AY393" s="39" t="s">
        <v>603</v>
      </c>
      <c r="AZ393" s="39" t="s">
        <v>604</v>
      </c>
      <c r="BA393" s="30" t="s">
        <v>55</v>
      </c>
      <c r="BC393" s="38" t="n">
        <f aca="false">AW393+AX393</f>
        <v>0</v>
      </c>
      <c r="BD393" s="38" t="n">
        <f aca="false">J393/(100-BE393)*100</f>
        <v>0</v>
      </c>
      <c r="BE393" s="38" t="n">
        <v>0</v>
      </c>
      <c r="BF393" s="38" t="n">
        <f aca="false">M393</f>
        <v>0.348327</v>
      </c>
      <c r="BH393" s="38" t="n">
        <f aca="false">I393*AO393</f>
        <v>0</v>
      </c>
      <c r="BI393" s="38" t="n">
        <f aca="false">I393*AP393</f>
        <v>0</v>
      </c>
      <c r="BJ393" s="38" t="n">
        <f aca="false">I393*J393</f>
        <v>0</v>
      </c>
    </row>
    <row r="394" customFormat="false" ht="12.75" hidden="false" customHeight="false" outlineLevel="0" collapsed="false">
      <c r="D394" s="40" t="s">
        <v>671</v>
      </c>
      <c r="E394" s="40"/>
      <c r="F394" s="40"/>
      <c r="G394" s="40"/>
      <c r="I394" s="41" t="n">
        <v>9.7</v>
      </c>
    </row>
    <row r="395" customFormat="false" ht="12.75" hidden="false" customHeight="false" outlineLevel="0" collapsed="false">
      <c r="A395" s="11" t="s">
        <v>672</v>
      </c>
      <c r="B395" s="11" t="s">
        <v>45</v>
      </c>
      <c r="C395" s="11" t="s">
        <v>673</v>
      </c>
      <c r="D395" s="11" t="s">
        <v>674</v>
      </c>
      <c r="E395" s="11"/>
      <c r="F395" s="11"/>
      <c r="G395" s="11"/>
      <c r="H395" s="11" t="s">
        <v>220</v>
      </c>
      <c r="I395" s="38" t="n">
        <v>8.3</v>
      </c>
      <c r="J395" s="38" t="n">
        <v>0</v>
      </c>
      <c r="K395" s="38" t="n">
        <f aca="false">I395*J395</f>
        <v>0</v>
      </c>
      <c r="L395" s="38" t="n">
        <v>9E-005</v>
      </c>
      <c r="M395" s="38" t="n">
        <f aca="false">I395*L395</f>
        <v>0.000747</v>
      </c>
      <c r="Z395" s="38" t="n">
        <f aca="false">IF(AQ395="5",BJ395,0)</f>
        <v>0</v>
      </c>
      <c r="AB395" s="38" t="n">
        <f aca="false">IF(AQ395="1",BH395,0)</f>
        <v>0</v>
      </c>
      <c r="AC395" s="38" t="n">
        <f aca="false">IF(AQ395="1",BI395,0)</f>
        <v>0</v>
      </c>
      <c r="AD395" s="38" t="n">
        <f aca="false">IF(AQ395="7",BH395,0)</f>
        <v>0</v>
      </c>
      <c r="AE395" s="38" t="n">
        <f aca="false">IF(AQ395="7",BI395,0)</f>
        <v>0</v>
      </c>
      <c r="AF395" s="38" t="n">
        <f aca="false">IF(AQ395="2",BH395,0)</f>
        <v>0</v>
      </c>
      <c r="AG395" s="38" t="n">
        <f aca="false">IF(AQ395="2",BI395,0)</f>
        <v>0</v>
      </c>
      <c r="AH395" s="38" t="n">
        <f aca="false">IF(AQ395="0",BJ395,0)</f>
        <v>0</v>
      </c>
      <c r="AI395" s="30" t="s">
        <v>45</v>
      </c>
      <c r="AJ395" s="38" t="n">
        <f aca="false">IF(AN395=0,K395,0)</f>
        <v>0</v>
      </c>
      <c r="AK395" s="38" t="n">
        <f aca="false">IF(AN395=15,K395,0)</f>
        <v>0</v>
      </c>
      <c r="AL395" s="38" t="n">
        <f aca="false">IF(AN395=21,K395,0)</f>
        <v>0</v>
      </c>
      <c r="AN395" s="38" t="n">
        <v>21</v>
      </c>
      <c r="AO395" s="38" t="n">
        <f aca="false">J395*0.0203854228068543</f>
        <v>0</v>
      </c>
      <c r="AP395" s="38" t="n">
        <f aca="false">J395*(1-0.0203854228068543)</f>
        <v>0</v>
      </c>
      <c r="AQ395" s="39" t="s">
        <v>79</v>
      </c>
      <c r="AV395" s="38" t="n">
        <f aca="false">AW395+AX395</f>
        <v>0</v>
      </c>
      <c r="AW395" s="38" t="n">
        <f aca="false">I395*AO395</f>
        <v>0</v>
      </c>
      <c r="AX395" s="38" t="n">
        <f aca="false">I395*AP395</f>
        <v>0</v>
      </c>
      <c r="AY395" s="39" t="s">
        <v>603</v>
      </c>
      <c r="AZ395" s="39" t="s">
        <v>604</v>
      </c>
      <c r="BA395" s="30" t="s">
        <v>55</v>
      </c>
      <c r="BC395" s="38" t="n">
        <f aca="false">AW395+AX395</f>
        <v>0</v>
      </c>
      <c r="BD395" s="38" t="n">
        <f aca="false">J395/(100-BE395)*100</f>
        <v>0</v>
      </c>
      <c r="BE395" s="38" t="n">
        <v>0</v>
      </c>
      <c r="BF395" s="38" t="n">
        <f aca="false">M395</f>
        <v>0.000747</v>
      </c>
      <c r="BH395" s="38" t="n">
        <f aca="false">I395*AO395</f>
        <v>0</v>
      </c>
      <c r="BI395" s="38" t="n">
        <f aca="false">I395*AP395</f>
        <v>0</v>
      </c>
      <c r="BJ395" s="38" t="n">
        <f aca="false">I395*J395</f>
        <v>0</v>
      </c>
    </row>
    <row r="396" customFormat="false" ht="12.75" hidden="false" customHeight="true" outlineLevel="0" collapsed="false">
      <c r="D396" s="42" t="s">
        <v>675</v>
      </c>
      <c r="E396" s="42"/>
      <c r="F396" s="42"/>
      <c r="G396" s="42"/>
    </row>
    <row r="397" customFormat="false" ht="12.75" hidden="false" customHeight="false" outlineLevel="0" collapsed="false">
      <c r="D397" s="40" t="s">
        <v>676</v>
      </c>
      <c r="E397" s="40"/>
      <c r="F397" s="40"/>
      <c r="G397" s="40"/>
      <c r="I397" s="41" t="n">
        <v>8.3</v>
      </c>
    </row>
    <row r="398" customFormat="false" ht="12.75" hidden="false" customHeight="false" outlineLevel="0" collapsed="false">
      <c r="A398" s="11" t="s">
        <v>677</v>
      </c>
      <c r="B398" s="11" t="s">
        <v>45</v>
      </c>
      <c r="C398" s="11" t="s">
        <v>678</v>
      </c>
      <c r="D398" s="11" t="s">
        <v>679</v>
      </c>
      <c r="E398" s="11"/>
      <c r="F398" s="11"/>
      <c r="G398" s="11"/>
      <c r="H398" s="11" t="s">
        <v>220</v>
      </c>
      <c r="I398" s="38" t="n">
        <v>43.95</v>
      </c>
      <c r="J398" s="38" t="n">
        <v>0</v>
      </c>
      <c r="K398" s="38" t="n">
        <f aca="false">I398*J398</f>
        <v>0</v>
      </c>
      <c r="L398" s="38" t="n">
        <v>0.00027</v>
      </c>
      <c r="M398" s="38" t="n">
        <f aca="false">I398*L398</f>
        <v>0.0118665</v>
      </c>
      <c r="Z398" s="38" t="n">
        <f aca="false">IF(AQ398="5",BJ398,0)</f>
        <v>0</v>
      </c>
      <c r="AB398" s="38" t="n">
        <f aca="false">IF(AQ398="1",BH398,0)</f>
        <v>0</v>
      </c>
      <c r="AC398" s="38" t="n">
        <f aca="false">IF(AQ398="1",BI398,0)</f>
        <v>0</v>
      </c>
      <c r="AD398" s="38" t="n">
        <f aca="false">IF(AQ398="7",BH398,0)</f>
        <v>0</v>
      </c>
      <c r="AE398" s="38" t="n">
        <f aca="false">IF(AQ398="7",BI398,0)</f>
        <v>0</v>
      </c>
      <c r="AF398" s="38" t="n">
        <f aca="false">IF(AQ398="2",BH398,0)</f>
        <v>0</v>
      </c>
      <c r="AG398" s="38" t="n">
        <f aca="false">IF(AQ398="2",BI398,0)</f>
        <v>0</v>
      </c>
      <c r="AH398" s="38" t="n">
        <f aca="false">IF(AQ398="0",BJ398,0)</f>
        <v>0</v>
      </c>
      <c r="AI398" s="30" t="s">
        <v>45</v>
      </c>
      <c r="AJ398" s="38" t="n">
        <f aca="false">IF(AN398=0,K398,0)</f>
        <v>0</v>
      </c>
      <c r="AK398" s="38" t="n">
        <f aca="false">IF(AN398=15,K398,0)</f>
        <v>0</v>
      </c>
      <c r="AL398" s="38" t="n">
        <f aca="false">IF(AN398=21,K398,0)</f>
        <v>0</v>
      </c>
      <c r="AN398" s="38" t="n">
        <v>21</v>
      </c>
      <c r="AO398" s="38" t="n">
        <f aca="false">J398*0.0267950397569328</f>
        <v>0</v>
      </c>
      <c r="AP398" s="38" t="n">
        <f aca="false">J398*(1-0.0267950397569328)</f>
        <v>0</v>
      </c>
      <c r="AQ398" s="39" t="s">
        <v>79</v>
      </c>
      <c r="AV398" s="38" t="n">
        <f aca="false">AW398+AX398</f>
        <v>0</v>
      </c>
      <c r="AW398" s="38" t="n">
        <f aca="false">I398*AO398</f>
        <v>0</v>
      </c>
      <c r="AX398" s="38" t="n">
        <f aca="false">I398*AP398</f>
        <v>0</v>
      </c>
      <c r="AY398" s="39" t="s">
        <v>603</v>
      </c>
      <c r="AZ398" s="39" t="s">
        <v>604</v>
      </c>
      <c r="BA398" s="30" t="s">
        <v>55</v>
      </c>
      <c r="BC398" s="38" t="n">
        <f aca="false">AW398+AX398</f>
        <v>0</v>
      </c>
      <c r="BD398" s="38" t="n">
        <f aca="false">J398/(100-BE398)*100</f>
        <v>0</v>
      </c>
      <c r="BE398" s="38" t="n">
        <v>0</v>
      </c>
      <c r="BF398" s="38" t="n">
        <f aca="false">M398</f>
        <v>0.0118665</v>
      </c>
      <c r="BH398" s="38" t="n">
        <f aca="false">I398*AO398</f>
        <v>0</v>
      </c>
      <c r="BI398" s="38" t="n">
        <f aca="false">I398*AP398</f>
        <v>0</v>
      </c>
      <c r="BJ398" s="38" t="n">
        <f aca="false">I398*J398</f>
        <v>0</v>
      </c>
    </row>
    <row r="399" customFormat="false" ht="12.75" hidden="false" customHeight="true" outlineLevel="0" collapsed="false">
      <c r="D399" s="42" t="s">
        <v>675</v>
      </c>
      <c r="E399" s="42"/>
      <c r="F399" s="42"/>
      <c r="G399" s="42"/>
    </row>
    <row r="400" customFormat="false" ht="12.75" hidden="false" customHeight="false" outlineLevel="0" collapsed="false">
      <c r="D400" s="40" t="s">
        <v>680</v>
      </c>
      <c r="E400" s="40"/>
      <c r="F400" s="40"/>
      <c r="G400" s="40"/>
      <c r="I400" s="41" t="n">
        <v>43.95</v>
      </c>
    </row>
    <row r="401" customFormat="false" ht="12.75" hidden="false" customHeight="false" outlineLevel="0" collapsed="false">
      <c r="A401" s="11" t="s">
        <v>681</v>
      </c>
      <c r="B401" s="11" t="s">
        <v>45</v>
      </c>
      <c r="C401" s="11" t="s">
        <v>682</v>
      </c>
      <c r="D401" s="11" t="s">
        <v>683</v>
      </c>
      <c r="E401" s="11"/>
      <c r="F401" s="11"/>
      <c r="G401" s="11"/>
      <c r="H401" s="11" t="s">
        <v>220</v>
      </c>
      <c r="I401" s="38" t="n">
        <v>9.7</v>
      </c>
      <c r="J401" s="38" t="n">
        <v>0</v>
      </c>
      <c r="K401" s="38" t="n">
        <f aca="false">I401*J401</f>
        <v>0</v>
      </c>
      <c r="L401" s="38" t="n">
        <v>0.00027</v>
      </c>
      <c r="M401" s="38" t="n">
        <f aca="false">I401*L401</f>
        <v>0.002619</v>
      </c>
      <c r="Z401" s="38" t="n">
        <f aca="false">IF(AQ401="5",BJ401,0)</f>
        <v>0</v>
      </c>
      <c r="AB401" s="38" t="n">
        <f aca="false">IF(AQ401="1",BH401,0)</f>
        <v>0</v>
      </c>
      <c r="AC401" s="38" t="n">
        <f aca="false">IF(AQ401="1",BI401,0)</f>
        <v>0</v>
      </c>
      <c r="AD401" s="38" t="n">
        <f aca="false">IF(AQ401="7",BH401,0)</f>
        <v>0</v>
      </c>
      <c r="AE401" s="38" t="n">
        <f aca="false">IF(AQ401="7",BI401,0)</f>
        <v>0</v>
      </c>
      <c r="AF401" s="38" t="n">
        <f aca="false">IF(AQ401="2",BH401,0)</f>
        <v>0</v>
      </c>
      <c r="AG401" s="38" t="n">
        <f aca="false">IF(AQ401="2",BI401,0)</f>
        <v>0</v>
      </c>
      <c r="AH401" s="38" t="n">
        <f aca="false">IF(AQ401="0",BJ401,0)</f>
        <v>0</v>
      </c>
      <c r="AI401" s="30" t="s">
        <v>45</v>
      </c>
      <c r="AJ401" s="38" t="n">
        <f aca="false">IF(AN401=0,K401,0)</f>
        <v>0</v>
      </c>
      <c r="AK401" s="38" t="n">
        <f aca="false">IF(AN401=15,K401,0)</f>
        <v>0</v>
      </c>
      <c r="AL401" s="38" t="n">
        <f aca="false">IF(AN401=21,K401,0)</f>
        <v>0</v>
      </c>
      <c r="AN401" s="38" t="n">
        <v>21</v>
      </c>
      <c r="AO401" s="38" t="n">
        <f aca="false">J401*0.0225991484475913</f>
        <v>0</v>
      </c>
      <c r="AP401" s="38" t="n">
        <f aca="false">J401*(1-0.0225991484475913)</f>
        <v>0</v>
      </c>
      <c r="AQ401" s="39" t="s">
        <v>79</v>
      </c>
      <c r="AV401" s="38" t="n">
        <f aca="false">AW401+AX401</f>
        <v>0</v>
      </c>
      <c r="AW401" s="38" t="n">
        <f aca="false">I401*AO401</f>
        <v>0</v>
      </c>
      <c r="AX401" s="38" t="n">
        <f aca="false">I401*AP401</f>
        <v>0</v>
      </c>
      <c r="AY401" s="39" t="s">
        <v>603</v>
      </c>
      <c r="AZ401" s="39" t="s">
        <v>604</v>
      </c>
      <c r="BA401" s="30" t="s">
        <v>55</v>
      </c>
      <c r="BC401" s="38" t="n">
        <f aca="false">AW401+AX401</f>
        <v>0</v>
      </c>
      <c r="BD401" s="38" t="n">
        <f aca="false">J401/(100-BE401)*100</f>
        <v>0</v>
      </c>
      <c r="BE401" s="38" t="n">
        <v>0</v>
      </c>
      <c r="BF401" s="38" t="n">
        <f aca="false">M401</f>
        <v>0.002619</v>
      </c>
      <c r="BH401" s="38" t="n">
        <f aca="false">I401*AO401</f>
        <v>0</v>
      </c>
      <c r="BI401" s="38" t="n">
        <f aca="false">I401*AP401</f>
        <v>0</v>
      </c>
      <c r="BJ401" s="38" t="n">
        <f aca="false">I401*J401</f>
        <v>0</v>
      </c>
    </row>
    <row r="402" customFormat="false" ht="12.75" hidden="false" customHeight="true" outlineLevel="0" collapsed="false">
      <c r="D402" s="42" t="s">
        <v>675</v>
      </c>
      <c r="E402" s="42"/>
      <c r="F402" s="42"/>
      <c r="G402" s="42"/>
    </row>
    <row r="403" customFormat="false" ht="12.75" hidden="false" customHeight="false" outlineLevel="0" collapsed="false">
      <c r="D403" s="40" t="s">
        <v>671</v>
      </c>
      <c r="E403" s="40"/>
      <c r="F403" s="40"/>
      <c r="G403" s="40"/>
      <c r="I403" s="41" t="n">
        <v>9.7</v>
      </c>
    </row>
    <row r="404" customFormat="false" ht="12.75" hidden="false" customHeight="false" outlineLevel="0" collapsed="false">
      <c r="A404" s="11" t="s">
        <v>684</v>
      </c>
      <c r="B404" s="11" t="s">
        <v>45</v>
      </c>
      <c r="C404" s="11" t="s">
        <v>646</v>
      </c>
      <c r="D404" s="11" t="s">
        <v>647</v>
      </c>
      <c r="E404" s="11"/>
      <c r="F404" s="11"/>
      <c r="G404" s="11"/>
      <c r="H404" s="11" t="s">
        <v>64</v>
      </c>
      <c r="I404" s="38" t="n">
        <v>1.7135</v>
      </c>
      <c r="J404" s="38" t="n">
        <v>0</v>
      </c>
      <c r="K404" s="38" t="n">
        <f aca="false">I404*J404</f>
        <v>0</v>
      </c>
      <c r="L404" s="38" t="n">
        <v>0.55</v>
      </c>
      <c r="M404" s="38" t="n">
        <f aca="false">I404*L404</f>
        <v>0.942425</v>
      </c>
      <c r="Z404" s="38" t="n">
        <f aca="false">IF(AQ404="5",BJ404,0)</f>
        <v>0</v>
      </c>
      <c r="AB404" s="38" t="n">
        <f aca="false">IF(AQ404="1",BH404,0)</f>
        <v>0</v>
      </c>
      <c r="AC404" s="38" t="n">
        <f aca="false">IF(AQ404="1",BI404,0)</f>
        <v>0</v>
      </c>
      <c r="AD404" s="38" t="n">
        <f aca="false">IF(AQ404="7",BH404,0)</f>
        <v>0</v>
      </c>
      <c r="AE404" s="38" t="n">
        <f aca="false">IF(AQ404="7",BI404,0)</f>
        <v>0</v>
      </c>
      <c r="AF404" s="38" t="n">
        <f aca="false">IF(AQ404="2",BH404,0)</f>
        <v>0</v>
      </c>
      <c r="AG404" s="38" t="n">
        <f aca="false">IF(AQ404="2",BI404,0)</f>
        <v>0</v>
      </c>
      <c r="AH404" s="38" t="n">
        <f aca="false">IF(AQ404="0",BJ404,0)</f>
        <v>0</v>
      </c>
      <c r="AI404" s="30" t="s">
        <v>45</v>
      </c>
      <c r="AJ404" s="38" t="n">
        <f aca="false">IF(AN404=0,K404,0)</f>
        <v>0</v>
      </c>
      <c r="AK404" s="38" t="n">
        <f aca="false">IF(AN404=15,K404,0)</f>
        <v>0</v>
      </c>
      <c r="AL404" s="38" t="n">
        <f aca="false">IF(AN404=21,K404,0)</f>
        <v>0</v>
      </c>
      <c r="AN404" s="38" t="n">
        <v>21</v>
      </c>
      <c r="AO404" s="38" t="n">
        <f aca="false">J404*1</f>
        <v>0</v>
      </c>
      <c r="AP404" s="38" t="n">
        <f aca="false">J404*(1-1)</f>
        <v>0</v>
      </c>
      <c r="AQ404" s="39" t="s">
        <v>79</v>
      </c>
      <c r="AV404" s="38" t="n">
        <f aca="false">AW404+AX404</f>
        <v>0</v>
      </c>
      <c r="AW404" s="38" t="n">
        <f aca="false">I404*AO404</f>
        <v>0</v>
      </c>
      <c r="AX404" s="38" t="n">
        <f aca="false">I404*AP404</f>
        <v>0</v>
      </c>
      <c r="AY404" s="39" t="s">
        <v>603</v>
      </c>
      <c r="AZ404" s="39" t="s">
        <v>604</v>
      </c>
      <c r="BA404" s="30" t="s">
        <v>55</v>
      </c>
      <c r="BC404" s="38" t="n">
        <f aca="false">AW404+AX404</f>
        <v>0</v>
      </c>
      <c r="BD404" s="38" t="n">
        <f aca="false">J404/(100-BE404)*100</f>
        <v>0</v>
      </c>
      <c r="BE404" s="38" t="n">
        <v>0</v>
      </c>
      <c r="BF404" s="38" t="n">
        <f aca="false">M404</f>
        <v>0.942425</v>
      </c>
      <c r="BH404" s="38" t="n">
        <f aca="false">I404*AO404</f>
        <v>0</v>
      </c>
      <c r="BI404" s="38" t="n">
        <f aca="false">I404*AP404</f>
        <v>0</v>
      </c>
      <c r="BJ404" s="38" t="n">
        <f aca="false">I404*J404</f>
        <v>0</v>
      </c>
    </row>
    <row r="405" customFormat="false" ht="12.75" hidden="false" customHeight="false" outlineLevel="0" collapsed="false">
      <c r="D405" s="40" t="s">
        <v>685</v>
      </c>
      <c r="E405" s="40"/>
      <c r="F405" s="40"/>
      <c r="G405" s="40"/>
      <c r="I405" s="41" t="n">
        <v>1.49</v>
      </c>
    </row>
    <row r="406" customFormat="false" ht="12.75" hidden="false" customHeight="false" outlineLevel="0" collapsed="false">
      <c r="D406" s="40" t="s">
        <v>686</v>
      </c>
      <c r="E406" s="40"/>
      <c r="F406" s="40"/>
      <c r="G406" s="40"/>
      <c r="I406" s="41" t="n">
        <v>0.2235</v>
      </c>
    </row>
    <row r="407" customFormat="false" ht="12.75" hidden="false" customHeight="false" outlineLevel="0" collapsed="false">
      <c r="A407" s="11" t="s">
        <v>687</v>
      </c>
      <c r="B407" s="11" t="s">
        <v>45</v>
      </c>
      <c r="C407" s="11" t="s">
        <v>688</v>
      </c>
      <c r="D407" s="11" t="s">
        <v>689</v>
      </c>
      <c r="E407" s="11"/>
      <c r="F407" s="11"/>
      <c r="G407" s="11"/>
      <c r="H407" s="11" t="s">
        <v>76</v>
      </c>
      <c r="I407" s="38" t="n">
        <v>1</v>
      </c>
      <c r="J407" s="38" t="n">
        <v>0</v>
      </c>
      <c r="K407" s="38" t="n">
        <f aca="false">I407*J407</f>
        <v>0</v>
      </c>
      <c r="L407" s="38" t="n">
        <v>0.0003</v>
      </c>
      <c r="M407" s="38" t="n">
        <f aca="false">I407*L407</f>
        <v>0.0003</v>
      </c>
      <c r="Z407" s="38" t="n">
        <f aca="false">IF(AQ407="5",BJ407,0)</f>
        <v>0</v>
      </c>
      <c r="AB407" s="38" t="n">
        <f aca="false">IF(AQ407="1",BH407,0)</f>
        <v>0</v>
      </c>
      <c r="AC407" s="38" t="n">
        <f aca="false">IF(AQ407="1",BI407,0)</f>
        <v>0</v>
      </c>
      <c r="AD407" s="38" t="n">
        <f aca="false">IF(AQ407="7",BH407,0)</f>
        <v>0</v>
      </c>
      <c r="AE407" s="38" t="n">
        <f aca="false">IF(AQ407="7",BI407,0)</f>
        <v>0</v>
      </c>
      <c r="AF407" s="38" t="n">
        <f aca="false">IF(AQ407="2",BH407,0)</f>
        <v>0</v>
      </c>
      <c r="AG407" s="38" t="n">
        <f aca="false">IF(AQ407="2",BI407,0)</f>
        <v>0</v>
      </c>
      <c r="AH407" s="38" t="n">
        <f aca="false">IF(AQ407="0",BJ407,0)</f>
        <v>0</v>
      </c>
      <c r="AI407" s="30" t="s">
        <v>45</v>
      </c>
      <c r="AJ407" s="38" t="n">
        <f aca="false">IF(AN407=0,K407,0)</f>
        <v>0</v>
      </c>
      <c r="AK407" s="38" t="n">
        <f aca="false">IF(AN407=15,K407,0)</f>
        <v>0</v>
      </c>
      <c r="AL407" s="38" t="n">
        <f aca="false">IF(AN407=21,K407,0)</f>
        <v>0</v>
      </c>
      <c r="AN407" s="38" t="n">
        <v>21</v>
      </c>
      <c r="AO407" s="38" t="n">
        <f aca="false">J407*0.00230629938048234</f>
        <v>0</v>
      </c>
      <c r="AP407" s="38" t="n">
        <f aca="false">J407*(1-0.00230629938048234)</f>
        <v>0</v>
      </c>
      <c r="AQ407" s="39" t="s">
        <v>79</v>
      </c>
      <c r="AV407" s="38" t="n">
        <f aca="false">AW407+AX407</f>
        <v>0</v>
      </c>
      <c r="AW407" s="38" t="n">
        <f aca="false">I407*AO407</f>
        <v>0</v>
      </c>
      <c r="AX407" s="38" t="n">
        <f aca="false">I407*AP407</f>
        <v>0</v>
      </c>
      <c r="AY407" s="39" t="s">
        <v>603</v>
      </c>
      <c r="AZ407" s="39" t="s">
        <v>604</v>
      </c>
      <c r="BA407" s="30" t="s">
        <v>55</v>
      </c>
      <c r="BC407" s="38" t="n">
        <f aca="false">AW407+AX407</f>
        <v>0</v>
      </c>
      <c r="BD407" s="38" t="n">
        <f aca="false">J407/(100-BE407)*100</f>
        <v>0</v>
      </c>
      <c r="BE407" s="38" t="n">
        <v>0</v>
      </c>
      <c r="BF407" s="38" t="n">
        <f aca="false">M407</f>
        <v>0.0003</v>
      </c>
      <c r="BH407" s="38" t="n">
        <f aca="false">I407*AO407</f>
        <v>0</v>
      </c>
      <c r="BI407" s="38" t="n">
        <f aca="false">I407*AP407</f>
        <v>0</v>
      </c>
      <c r="BJ407" s="38" t="n">
        <f aca="false">I407*J407</f>
        <v>0</v>
      </c>
    </row>
    <row r="408" customFormat="false" ht="12.75" hidden="false" customHeight="false" outlineLevel="0" collapsed="false">
      <c r="D408" s="40" t="s">
        <v>690</v>
      </c>
      <c r="E408" s="40"/>
      <c r="F408" s="40"/>
      <c r="G408" s="40"/>
      <c r="I408" s="41" t="n">
        <v>1</v>
      </c>
    </row>
    <row r="409" customFormat="false" ht="12.75" hidden="false" customHeight="false" outlineLevel="0" collapsed="false">
      <c r="A409" s="11" t="s">
        <v>691</v>
      </c>
      <c r="B409" s="11" t="s">
        <v>45</v>
      </c>
      <c r="C409" s="11" t="s">
        <v>692</v>
      </c>
      <c r="D409" s="11" t="s">
        <v>693</v>
      </c>
      <c r="E409" s="11"/>
      <c r="F409" s="11"/>
      <c r="G409" s="11"/>
      <c r="H409" s="11" t="s">
        <v>76</v>
      </c>
      <c r="I409" s="38" t="n">
        <v>2</v>
      </c>
      <c r="J409" s="38" t="n">
        <v>0</v>
      </c>
      <c r="K409" s="38" t="n">
        <f aca="false">I409*J409</f>
        <v>0</v>
      </c>
      <c r="L409" s="38" t="n">
        <v>0.00077</v>
      </c>
      <c r="M409" s="38" t="n">
        <f aca="false">I409*L409</f>
        <v>0.00154</v>
      </c>
      <c r="Z409" s="38" t="n">
        <f aca="false">IF(AQ409="5",BJ409,0)</f>
        <v>0</v>
      </c>
      <c r="AB409" s="38" t="n">
        <f aca="false">IF(AQ409="1",BH409,0)</f>
        <v>0</v>
      </c>
      <c r="AC409" s="38" t="n">
        <f aca="false">IF(AQ409="1",BI409,0)</f>
        <v>0</v>
      </c>
      <c r="AD409" s="38" t="n">
        <f aca="false">IF(AQ409="7",BH409,0)</f>
        <v>0</v>
      </c>
      <c r="AE409" s="38" t="n">
        <f aca="false">IF(AQ409="7",BI409,0)</f>
        <v>0</v>
      </c>
      <c r="AF409" s="38" t="n">
        <f aca="false">IF(AQ409="2",BH409,0)</f>
        <v>0</v>
      </c>
      <c r="AG409" s="38" t="n">
        <f aca="false">IF(AQ409="2",BI409,0)</f>
        <v>0</v>
      </c>
      <c r="AH409" s="38" t="n">
        <f aca="false">IF(AQ409="0",BJ409,0)</f>
        <v>0</v>
      </c>
      <c r="AI409" s="30" t="s">
        <v>45</v>
      </c>
      <c r="AJ409" s="38" t="n">
        <f aca="false">IF(AN409=0,K409,0)</f>
        <v>0</v>
      </c>
      <c r="AK409" s="38" t="n">
        <f aca="false">IF(AN409=15,K409,0)</f>
        <v>0</v>
      </c>
      <c r="AL409" s="38" t="n">
        <f aca="false">IF(AN409=21,K409,0)</f>
        <v>0</v>
      </c>
      <c r="AN409" s="38" t="n">
        <v>21</v>
      </c>
      <c r="AO409" s="38" t="n">
        <f aca="false">J409*0.00516976456009913</f>
        <v>0</v>
      </c>
      <c r="AP409" s="38" t="n">
        <f aca="false">J409*(1-0.00516976456009913)</f>
        <v>0</v>
      </c>
      <c r="AQ409" s="39" t="s">
        <v>79</v>
      </c>
      <c r="AV409" s="38" t="n">
        <f aca="false">AW409+AX409</f>
        <v>0</v>
      </c>
      <c r="AW409" s="38" t="n">
        <f aca="false">I409*AO409</f>
        <v>0</v>
      </c>
      <c r="AX409" s="38" t="n">
        <f aca="false">I409*AP409</f>
        <v>0</v>
      </c>
      <c r="AY409" s="39" t="s">
        <v>603</v>
      </c>
      <c r="AZ409" s="39" t="s">
        <v>604</v>
      </c>
      <c r="BA409" s="30" t="s">
        <v>55</v>
      </c>
      <c r="BC409" s="38" t="n">
        <f aca="false">AW409+AX409</f>
        <v>0</v>
      </c>
      <c r="BD409" s="38" t="n">
        <f aca="false">J409/(100-BE409)*100</f>
        <v>0</v>
      </c>
      <c r="BE409" s="38" t="n">
        <v>0</v>
      </c>
      <c r="BF409" s="38" t="n">
        <f aca="false">M409</f>
        <v>0.00154</v>
      </c>
      <c r="BH409" s="38" t="n">
        <f aca="false">I409*AO409</f>
        <v>0</v>
      </c>
      <c r="BI409" s="38" t="n">
        <f aca="false">I409*AP409</f>
        <v>0</v>
      </c>
      <c r="BJ409" s="38" t="n">
        <f aca="false">I409*J409</f>
        <v>0</v>
      </c>
    </row>
    <row r="410" customFormat="false" ht="12.75" hidden="false" customHeight="false" outlineLevel="0" collapsed="false">
      <c r="D410" s="40" t="s">
        <v>694</v>
      </c>
      <c r="E410" s="40"/>
      <c r="F410" s="40"/>
      <c r="G410" s="40"/>
      <c r="I410" s="41" t="n">
        <v>2</v>
      </c>
    </row>
    <row r="411" customFormat="false" ht="12.75" hidden="false" customHeight="false" outlineLevel="0" collapsed="false">
      <c r="A411" s="11" t="s">
        <v>695</v>
      </c>
      <c r="B411" s="11" t="s">
        <v>45</v>
      </c>
      <c r="C411" s="11" t="s">
        <v>696</v>
      </c>
      <c r="D411" s="11" t="s">
        <v>697</v>
      </c>
      <c r="E411" s="11"/>
      <c r="F411" s="11"/>
      <c r="G411" s="11"/>
      <c r="H411" s="11" t="s">
        <v>76</v>
      </c>
      <c r="I411" s="38" t="n">
        <v>20</v>
      </c>
      <c r="J411" s="38" t="n">
        <v>0</v>
      </c>
      <c r="K411" s="38" t="n">
        <f aca="false">I411*J411</f>
        <v>0</v>
      </c>
      <c r="L411" s="38" t="n">
        <v>0</v>
      </c>
      <c r="M411" s="38" t="n">
        <f aca="false">I411*L411</f>
        <v>0</v>
      </c>
      <c r="Z411" s="38" t="n">
        <f aca="false">IF(AQ411="5",BJ411,0)</f>
        <v>0</v>
      </c>
      <c r="AB411" s="38" t="n">
        <f aca="false">IF(AQ411="1",BH411,0)</f>
        <v>0</v>
      </c>
      <c r="AC411" s="38" t="n">
        <f aca="false">IF(AQ411="1",BI411,0)</f>
        <v>0</v>
      </c>
      <c r="AD411" s="38" t="n">
        <f aca="false">IF(AQ411="7",BH411,0)</f>
        <v>0</v>
      </c>
      <c r="AE411" s="38" t="n">
        <f aca="false">IF(AQ411="7",BI411,0)</f>
        <v>0</v>
      </c>
      <c r="AF411" s="38" t="n">
        <f aca="false">IF(AQ411="2",BH411,0)</f>
        <v>0</v>
      </c>
      <c r="AG411" s="38" t="n">
        <f aca="false">IF(AQ411="2",BI411,0)</f>
        <v>0</v>
      </c>
      <c r="AH411" s="38" t="n">
        <f aca="false">IF(AQ411="0",BJ411,0)</f>
        <v>0</v>
      </c>
      <c r="AI411" s="30" t="s">
        <v>45</v>
      </c>
      <c r="AJ411" s="38" t="n">
        <f aca="false">IF(AN411=0,K411,0)</f>
        <v>0</v>
      </c>
      <c r="AK411" s="38" t="n">
        <f aca="false">IF(AN411=15,K411,0)</f>
        <v>0</v>
      </c>
      <c r="AL411" s="38" t="n">
        <f aca="false">IF(AN411=21,K411,0)</f>
        <v>0</v>
      </c>
      <c r="AN411" s="38" t="n">
        <v>21</v>
      </c>
      <c r="AO411" s="38" t="n">
        <f aca="false">J411*0.684462696783025</f>
        <v>0</v>
      </c>
      <c r="AP411" s="38" t="n">
        <f aca="false">J411*(1-0.684462696783025)</f>
        <v>0</v>
      </c>
      <c r="AQ411" s="39" t="s">
        <v>79</v>
      </c>
      <c r="AV411" s="38" t="n">
        <f aca="false">AW411+AX411</f>
        <v>0</v>
      </c>
      <c r="AW411" s="38" t="n">
        <f aca="false">I411*AO411</f>
        <v>0</v>
      </c>
      <c r="AX411" s="38" t="n">
        <f aca="false">I411*AP411</f>
        <v>0</v>
      </c>
      <c r="AY411" s="39" t="s">
        <v>603</v>
      </c>
      <c r="AZ411" s="39" t="s">
        <v>604</v>
      </c>
      <c r="BA411" s="30" t="s">
        <v>55</v>
      </c>
      <c r="BC411" s="38" t="n">
        <f aca="false">AW411+AX411</f>
        <v>0</v>
      </c>
      <c r="BD411" s="38" t="n">
        <f aca="false">J411/(100-BE411)*100</f>
        <v>0</v>
      </c>
      <c r="BE411" s="38" t="n">
        <v>0</v>
      </c>
      <c r="BF411" s="38" t="n">
        <f aca="false">M411</f>
        <v>0</v>
      </c>
      <c r="BH411" s="38" t="n">
        <f aca="false">I411*AO411</f>
        <v>0</v>
      </c>
      <c r="BI411" s="38" t="n">
        <f aca="false">I411*AP411</f>
        <v>0</v>
      </c>
      <c r="BJ411" s="38" t="n">
        <f aca="false">I411*J411</f>
        <v>0</v>
      </c>
    </row>
    <row r="412" customFormat="false" ht="12.75" hidden="false" customHeight="true" outlineLevel="0" collapsed="false">
      <c r="D412" s="42" t="s">
        <v>698</v>
      </c>
      <c r="E412" s="42"/>
      <c r="F412" s="42"/>
      <c r="G412" s="42"/>
    </row>
    <row r="413" customFormat="false" ht="12.75" hidden="false" customHeight="false" outlineLevel="0" collapsed="false">
      <c r="D413" s="40" t="s">
        <v>699</v>
      </c>
      <c r="E413" s="40"/>
      <c r="F413" s="40"/>
      <c r="G413" s="40"/>
      <c r="I413" s="41" t="n">
        <v>20</v>
      </c>
    </row>
    <row r="414" customFormat="false" ht="12.75" hidden="false" customHeight="false" outlineLevel="0" collapsed="false">
      <c r="A414" s="11" t="s">
        <v>700</v>
      </c>
      <c r="B414" s="11" t="s">
        <v>45</v>
      </c>
      <c r="C414" s="11" t="s">
        <v>701</v>
      </c>
      <c r="D414" s="11" t="s">
        <v>702</v>
      </c>
      <c r="E414" s="11"/>
      <c r="F414" s="11"/>
      <c r="G414" s="11"/>
      <c r="H414" s="11" t="s">
        <v>76</v>
      </c>
      <c r="I414" s="38" t="n">
        <v>12</v>
      </c>
      <c r="J414" s="38" t="n">
        <v>0</v>
      </c>
      <c r="K414" s="38" t="n">
        <f aca="false">I414*J414</f>
        <v>0</v>
      </c>
      <c r="L414" s="38" t="n">
        <v>0</v>
      </c>
      <c r="M414" s="38" t="n">
        <f aca="false">I414*L414</f>
        <v>0</v>
      </c>
      <c r="Z414" s="38" t="n">
        <f aca="false">IF(AQ414="5",BJ414,0)</f>
        <v>0</v>
      </c>
      <c r="AB414" s="38" t="n">
        <f aca="false">IF(AQ414="1",BH414,0)</f>
        <v>0</v>
      </c>
      <c r="AC414" s="38" t="n">
        <f aca="false">IF(AQ414="1",BI414,0)</f>
        <v>0</v>
      </c>
      <c r="AD414" s="38" t="n">
        <f aca="false">IF(AQ414="7",BH414,0)</f>
        <v>0</v>
      </c>
      <c r="AE414" s="38" t="n">
        <f aca="false">IF(AQ414="7",BI414,0)</f>
        <v>0</v>
      </c>
      <c r="AF414" s="38" t="n">
        <f aca="false">IF(AQ414="2",BH414,0)</f>
        <v>0</v>
      </c>
      <c r="AG414" s="38" t="n">
        <f aca="false">IF(AQ414="2",BI414,0)</f>
        <v>0</v>
      </c>
      <c r="AH414" s="38" t="n">
        <f aca="false">IF(AQ414="0",BJ414,0)</f>
        <v>0</v>
      </c>
      <c r="AI414" s="30" t="s">
        <v>45</v>
      </c>
      <c r="AJ414" s="38" t="n">
        <f aca="false">IF(AN414=0,K414,0)</f>
        <v>0</v>
      </c>
      <c r="AK414" s="38" t="n">
        <f aca="false">IF(AN414=15,K414,0)</f>
        <v>0</v>
      </c>
      <c r="AL414" s="38" t="n">
        <f aca="false">IF(AN414=21,K414,0)</f>
        <v>0</v>
      </c>
      <c r="AN414" s="38" t="n">
        <v>21</v>
      </c>
      <c r="AO414" s="38" t="n">
        <f aca="false">J414*0</f>
        <v>0</v>
      </c>
      <c r="AP414" s="38" t="n">
        <f aca="false">J414*(1-0)</f>
        <v>0</v>
      </c>
      <c r="AQ414" s="39" t="s">
        <v>79</v>
      </c>
      <c r="AV414" s="38" t="n">
        <f aca="false">AW414+AX414</f>
        <v>0</v>
      </c>
      <c r="AW414" s="38" t="n">
        <f aca="false">I414*AO414</f>
        <v>0</v>
      </c>
      <c r="AX414" s="38" t="n">
        <f aca="false">I414*AP414</f>
        <v>0</v>
      </c>
      <c r="AY414" s="39" t="s">
        <v>603</v>
      </c>
      <c r="AZ414" s="39" t="s">
        <v>604</v>
      </c>
      <c r="BA414" s="30" t="s">
        <v>55</v>
      </c>
      <c r="BC414" s="38" t="n">
        <f aca="false">AW414+AX414</f>
        <v>0</v>
      </c>
      <c r="BD414" s="38" t="n">
        <f aca="false">J414/(100-BE414)*100</f>
        <v>0</v>
      </c>
      <c r="BE414" s="38" t="n">
        <v>0</v>
      </c>
      <c r="BF414" s="38" t="n">
        <f aca="false">M414</f>
        <v>0</v>
      </c>
      <c r="BH414" s="38" t="n">
        <f aca="false">I414*AO414</f>
        <v>0</v>
      </c>
      <c r="BI414" s="38" t="n">
        <f aca="false">I414*AP414</f>
        <v>0</v>
      </c>
      <c r="BJ414" s="38" t="n">
        <f aca="false">I414*J414</f>
        <v>0</v>
      </c>
    </row>
    <row r="415" customFormat="false" ht="12.75" hidden="false" customHeight="false" outlineLevel="0" collapsed="false">
      <c r="D415" s="40" t="s">
        <v>105</v>
      </c>
      <c r="E415" s="40"/>
      <c r="F415" s="40"/>
      <c r="G415" s="40"/>
      <c r="I415" s="41" t="n">
        <v>12</v>
      </c>
    </row>
    <row r="416" customFormat="false" ht="12.75" hidden="false" customHeight="false" outlineLevel="0" collapsed="false">
      <c r="A416" s="11" t="s">
        <v>703</v>
      </c>
      <c r="B416" s="11" t="s">
        <v>45</v>
      </c>
      <c r="C416" s="11" t="s">
        <v>704</v>
      </c>
      <c r="D416" s="11" t="s">
        <v>705</v>
      </c>
      <c r="E416" s="11"/>
      <c r="F416" s="11"/>
      <c r="G416" s="11"/>
      <c r="H416" s="11" t="s">
        <v>220</v>
      </c>
      <c r="I416" s="38" t="n">
        <v>39.85</v>
      </c>
      <c r="J416" s="38" t="n">
        <v>0</v>
      </c>
      <c r="K416" s="38" t="n">
        <f aca="false">I416*J416</f>
        <v>0</v>
      </c>
      <c r="L416" s="38" t="n">
        <v>0</v>
      </c>
      <c r="M416" s="38" t="n">
        <f aca="false">I416*L416</f>
        <v>0</v>
      </c>
      <c r="Z416" s="38" t="n">
        <f aca="false">IF(AQ416="5",BJ416,0)</f>
        <v>0</v>
      </c>
      <c r="AB416" s="38" t="n">
        <f aca="false">IF(AQ416="1",BH416,0)</f>
        <v>0</v>
      </c>
      <c r="AC416" s="38" t="n">
        <f aca="false">IF(AQ416="1",BI416,0)</f>
        <v>0</v>
      </c>
      <c r="AD416" s="38" t="n">
        <f aca="false">IF(AQ416="7",BH416,0)</f>
        <v>0</v>
      </c>
      <c r="AE416" s="38" t="n">
        <f aca="false">IF(AQ416="7",BI416,0)</f>
        <v>0</v>
      </c>
      <c r="AF416" s="38" t="n">
        <f aca="false">IF(AQ416="2",BH416,0)</f>
        <v>0</v>
      </c>
      <c r="AG416" s="38" t="n">
        <f aca="false">IF(AQ416="2",BI416,0)</f>
        <v>0</v>
      </c>
      <c r="AH416" s="38" t="n">
        <f aca="false">IF(AQ416="0",BJ416,0)</f>
        <v>0</v>
      </c>
      <c r="AI416" s="30" t="s">
        <v>45</v>
      </c>
      <c r="AJ416" s="38" t="n">
        <f aca="false">IF(AN416=0,K416,0)</f>
        <v>0</v>
      </c>
      <c r="AK416" s="38" t="n">
        <f aca="false">IF(AN416=15,K416,0)</f>
        <v>0</v>
      </c>
      <c r="AL416" s="38" t="n">
        <f aca="false">IF(AN416=21,K416,0)</f>
        <v>0</v>
      </c>
      <c r="AN416" s="38" t="n">
        <v>21</v>
      </c>
      <c r="AO416" s="38" t="n">
        <f aca="false">J416*0</f>
        <v>0</v>
      </c>
      <c r="AP416" s="38" t="n">
        <f aca="false">J416*(1-0)</f>
        <v>0</v>
      </c>
      <c r="AQ416" s="39" t="s">
        <v>79</v>
      </c>
      <c r="AV416" s="38" t="n">
        <f aca="false">AW416+AX416</f>
        <v>0</v>
      </c>
      <c r="AW416" s="38" t="n">
        <f aca="false">I416*AO416</f>
        <v>0</v>
      </c>
      <c r="AX416" s="38" t="n">
        <f aca="false">I416*AP416</f>
        <v>0</v>
      </c>
      <c r="AY416" s="39" t="s">
        <v>603</v>
      </c>
      <c r="AZ416" s="39" t="s">
        <v>604</v>
      </c>
      <c r="BA416" s="30" t="s">
        <v>55</v>
      </c>
      <c r="BC416" s="38" t="n">
        <f aca="false">AW416+AX416</f>
        <v>0</v>
      </c>
      <c r="BD416" s="38" t="n">
        <f aca="false">J416/(100-BE416)*100</f>
        <v>0</v>
      </c>
      <c r="BE416" s="38" t="n">
        <v>0</v>
      </c>
      <c r="BF416" s="38" t="n">
        <f aca="false">M416</f>
        <v>0</v>
      </c>
      <c r="BH416" s="38" t="n">
        <f aca="false">I416*AO416</f>
        <v>0</v>
      </c>
      <c r="BI416" s="38" t="n">
        <f aca="false">I416*AP416</f>
        <v>0</v>
      </c>
      <c r="BJ416" s="38" t="n">
        <f aca="false">I416*J416</f>
        <v>0</v>
      </c>
    </row>
    <row r="417" customFormat="false" ht="12.75" hidden="false" customHeight="false" outlineLevel="0" collapsed="false">
      <c r="D417" s="40" t="s">
        <v>706</v>
      </c>
      <c r="E417" s="40"/>
      <c r="F417" s="40"/>
      <c r="G417" s="40"/>
      <c r="I417" s="41" t="n">
        <v>39.85</v>
      </c>
    </row>
    <row r="418" customFormat="false" ht="12.75" hidden="false" customHeight="false" outlineLevel="0" collapsed="false">
      <c r="A418" s="11" t="s">
        <v>707</v>
      </c>
      <c r="B418" s="11" t="s">
        <v>45</v>
      </c>
      <c r="C418" s="11" t="s">
        <v>708</v>
      </c>
      <c r="D418" s="11" t="s">
        <v>709</v>
      </c>
      <c r="E418" s="11"/>
      <c r="F418" s="11"/>
      <c r="G418" s="11"/>
      <c r="H418" s="11" t="s">
        <v>220</v>
      </c>
      <c r="I418" s="38" t="n">
        <v>9.7</v>
      </c>
      <c r="J418" s="38" t="n">
        <v>0</v>
      </c>
      <c r="K418" s="38" t="n">
        <f aca="false">I418*J418</f>
        <v>0</v>
      </c>
      <c r="L418" s="38" t="n">
        <v>0</v>
      </c>
      <c r="M418" s="38" t="n">
        <f aca="false">I418*L418</f>
        <v>0</v>
      </c>
      <c r="Z418" s="38" t="n">
        <f aca="false">IF(AQ418="5",BJ418,0)</f>
        <v>0</v>
      </c>
      <c r="AB418" s="38" t="n">
        <f aca="false">IF(AQ418="1",BH418,0)</f>
        <v>0</v>
      </c>
      <c r="AC418" s="38" t="n">
        <f aca="false">IF(AQ418="1",BI418,0)</f>
        <v>0</v>
      </c>
      <c r="AD418" s="38" t="n">
        <f aca="false">IF(AQ418="7",BH418,0)</f>
        <v>0</v>
      </c>
      <c r="AE418" s="38" t="n">
        <f aca="false">IF(AQ418="7",BI418,0)</f>
        <v>0</v>
      </c>
      <c r="AF418" s="38" t="n">
        <f aca="false">IF(AQ418="2",BH418,0)</f>
        <v>0</v>
      </c>
      <c r="AG418" s="38" t="n">
        <f aca="false">IF(AQ418="2",BI418,0)</f>
        <v>0</v>
      </c>
      <c r="AH418" s="38" t="n">
        <f aca="false">IF(AQ418="0",BJ418,0)</f>
        <v>0</v>
      </c>
      <c r="AI418" s="30" t="s">
        <v>45</v>
      </c>
      <c r="AJ418" s="38" t="n">
        <f aca="false">IF(AN418=0,K418,0)</f>
        <v>0</v>
      </c>
      <c r="AK418" s="38" t="n">
        <f aca="false">IF(AN418=15,K418,0)</f>
        <v>0</v>
      </c>
      <c r="AL418" s="38" t="n">
        <f aca="false">IF(AN418=21,K418,0)</f>
        <v>0</v>
      </c>
      <c r="AN418" s="38" t="n">
        <v>21</v>
      </c>
      <c r="AO418" s="38" t="n">
        <f aca="false">J418*0</f>
        <v>0</v>
      </c>
      <c r="AP418" s="38" t="n">
        <f aca="false">J418*(1-0)</f>
        <v>0</v>
      </c>
      <c r="AQ418" s="39" t="s">
        <v>79</v>
      </c>
      <c r="AV418" s="38" t="n">
        <f aca="false">AW418+AX418</f>
        <v>0</v>
      </c>
      <c r="AW418" s="38" t="n">
        <f aca="false">I418*AO418</f>
        <v>0</v>
      </c>
      <c r="AX418" s="38" t="n">
        <f aca="false">I418*AP418</f>
        <v>0</v>
      </c>
      <c r="AY418" s="39" t="s">
        <v>603</v>
      </c>
      <c r="AZ418" s="39" t="s">
        <v>604</v>
      </c>
      <c r="BA418" s="30" t="s">
        <v>55</v>
      </c>
      <c r="BC418" s="38" t="n">
        <f aca="false">AW418+AX418</f>
        <v>0</v>
      </c>
      <c r="BD418" s="38" t="n">
        <f aca="false">J418/(100-BE418)*100</f>
        <v>0</v>
      </c>
      <c r="BE418" s="38" t="n">
        <v>0</v>
      </c>
      <c r="BF418" s="38" t="n">
        <f aca="false">M418</f>
        <v>0</v>
      </c>
      <c r="BH418" s="38" t="n">
        <f aca="false">I418*AO418</f>
        <v>0</v>
      </c>
      <c r="BI418" s="38" t="n">
        <f aca="false">I418*AP418</f>
        <v>0</v>
      </c>
      <c r="BJ418" s="38" t="n">
        <f aca="false">I418*J418</f>
        <v>0</v>
      </c>
    </row>
    <row r="419" customFormat="false" ht="12.75" hidden="false" customHeight="false" outlineLevel="0" collapsed="false">
      <c r="D419" s="40" t="s">
        <v>671</v>
      </c>
      <c r="E419" s="40"/>
      <c r="F419" s="40"/>
      <c r="G419" s="40"/>
      <c r="I419" s="41" t="n">
        <v>9.7</v>
      </c>
    </row>
    <row r="420" customFormat="false" ht="12.75" hidden="false" customHeight="false" outlineLevel="0" collapsed="false">
      <c r="A420" s="11" t="s">
        <v>710</v>
      </c>
      <c r="B420" s="11" t="s">
        <v>45</v>
      </c>
      <c r="C420" s="11" t="s">
        <v>711</v>
      </c>
      <c r="D420" s="11" t="s">
        <v>712</v>
      </c>
      <c r="E420" s="11"/>
      <c r="F420" s="11"/>
      <c r="G420" s="11"/>
      <c r="H420" s="11" t="s">
        <v>59</v>
      </c>
      <c r="I420" s="38" t="n">
        <v>16.8</v>
      </c>
      <c r="J420" s="38" t="n">
        <v>0</v>
      </c>
      <c r="K420" s="38" t="n">
        <f aca="false">I420*J420</f>
        <v>0</v>
      </c>
      <c r="L420" s="38" t="n">
        <v>0.00356</v>
      </c>
      <c r="M420" s="38" t="n">
        <f aca="false">I420*L420</f>
        <v>0.059808</v>
      </c>
      <c r="Z420" s="38" t="n">
        <f aca="false">IF(AQ420="5",BJ420,0)</f>
        <v>0</v>
      </c>
      <c r="AB420" s="38" t="n">
        <f aca="false">IF(AQ420="1",BH420,0)</f>
        <v>0</v>
      </c>
      <c r="AC420" s="38" t="n">
        <f aca="false">IF(AQ420="1",BI420,0)</f>
        <v>0</v>
      </c>
      <c r="AD420" s="38" t="n">
        <f aca="false">IF(AQ420="7",BH420,0)</f>
        <v>0</v>
      </c>
      <c r="AE420" s="38" t="n">
        <f aca="false">IF(AQ420="7",BI420,0)</f>
        <v>0</v>
      </c>
      <c r="AF420" s="38" t="n">
        <f aca="false">IF(AQ420="2",BH420,0)</f>
        <v>0</v>
      </c>
      <c r="AG420" s="38" t="n">
        <f aca="false">IF(AQ420="2",BI420,0)</f>
        <v>0</v>
      </c>
      <c r="AH420" s="38" t="n">
        <f aca="false">IF(AQ420="0",BJ420,0)</f>
        <v>0</v>
      </c>
      <c r="AI420" s="30" t="s">
        <v>45</v>
      </c>
      <c r="AJ420" s="38" t="n">
        <f aca="false">IF(AN420=0,K420,0)</f>
        <v>0</v>
      </c>
      <c r="AK420" s="38" t="n">
        <f aca="false">IF(AN420=15,K420,0)</f>
        <v>0</v>
      </c>
      <c r="AL420" s="38" t="n">
        <f aca="false">IF(AN420=21,K420,0)</f>
        <v>0</v>
      </c>
      <c r="AN420" s="38" t="n">
        <v>21</v>
      </c>
      <c r="AO420" s="38" t="n">
        <f aca="false">J420*0.221907514450867</f>
        <v>0</v>
      </c>
      <c r="AP420" s="38" t="n">
        <f aca="false">J420*(1-0.221907514450867)</f>
        <v>0</v>
      </c>
      <c r="AQ420" s="39" t="s">
        <v>79</v>
      </c>
      <c r="AV420" s="38" t="n">
        <f aca="false">AW420+AX420</f>
        <v>0</v>
      </c>
      <c r="AW420" s="38" t="n">
        <f aca="false">I420*AO420</f>
        <v>0</v>
      </c>
      <c r="AX420" s="38" t="n">
        <f aca="false">I420*AP420</f>
        <v>0</v>
      </c>
      <c r="AY420" s="39" t="s">
        <v>603</v>
      </c>
      <c r="AZ420" s="39" t="s">
        <v>604</v>
      </c>
      <c r="BA420" s="30" t="s">
        <v>55</v>
      </c>
      <c r="BC420" s="38" t="n">
        <f aca="false">AW420+AX420</f>
        <v>0</v>
      </c>
      <c r="BD420" s="38" t="n">
        <f aca="false">J420/(100-BE420)*100</f>
        <v>0</v>
      </c>
      <c r="BE420" s="38" t="n">
        <v>0</v>
      </c>
      <c r="BF420" s="38" t="n">
        <f aca="false">M420</f>
        <v>0.059808</v>
      </c>
      <c r="BH420" s="38" t="n">
        <f aca="false">I420*AO420</f>
        <v>0</v>
      </c>
      <c r="BI420" s="38" t="n">
        <f aca="false">I420*AP420</f>
        <v>0</v>
      </c>
      <c r="BJ420" s="38" t="n">
        <f aca="false">I420*J420</f>
        <v>0</v>
      </c>
    </row>
    <row r="421" customFormat="false" ht="12.75" hidden="false" customHeight="true" outlineLevel="0" collapsed="false">
      <c r="D421" s="42" t="s">
        <v>713</v>
      </c>
      <c r="E421" s="42"/>
      <c r="F421" s="42"/>
      <c r="G421" s="42"/>
    </row>
    <row r="422" customFormat="false" ht="12.75" hidden="false" customHeight="false" outlineLevel="0" collapsed="false">
      <c r="D422" s="40" t="s">
        <v>714</v>
      </c>
      <c r="E422" s="40"/>
      <c r="F422" s="40"/>
      <c r="G422" s="40"/>
      <c r="I422" s="41" t="n">
        <v>16.8</v>
      </c>
    </row>
    <row r="423" customFormat="false" ht="12.75" hidden="false" customHeight="false" outlineLevel="0" collapsed="false">
      <c r="A423" s="11" t="s">
        <v>715</v>
      </c>
      <c r="B423" s="11" t="s">
        <v>45</v>
      </c>
      <c r="C423" s="11" t="s">
        <v>716</v>
      </c>
      <c r="D423" s="11" t="s">
        <v>717</v>
      </c>
      <c r="E423" s="11"/>
      <c r="F423" s="11"/>
      <c r="G423" s="11"/>
      <c r="H423" s="11" t="s">
        <v>59</v>
      </c>
      <c r="I423" s="38" t="n">
        <v>1</v>
      </c>
      <c r="J423" s="38" t="n">
        <v>0</v>
      </c>
      <c r="K423" s="38" t="n">
        <f aca="false">I423*J423</f>
        <v>0</v>
      </c>
      <c r="L423" s="38" t="n">
        <v>0.01336</v>
      </c>
      <c r="M423" s="38" t="n">
        <f aca="false">I423*L423</f>
        <v>0.01336</v>
      </c>
      <c r="Z423" s="38" t="n">
        <f aca="false">IF(AQ423="5",BJ423,0)</f>
        <v>0</v>
      </c>
      <c r="AB423" s="38" t="n">
        <f aca="false">IF(AQ423="1",BH423,0)</f>
        <v>0</v>
      </c>
      <c r="AC423" s="38" t="n">
        <f aca="false">IF(AQ423="1",BI423,0)</f>
        <v>0</v>
      </c>
      <c r="AD423" s="38" t="n">
        <f aca="false">IF(AQ423="7",BH423,0)</f>
        <v>0</v>
      </c>
      <c r="AE423" s="38" t="n">
        <f aca="false">IF(AQ423="7",BI423,0)</f>
        <v>0</v>
      </c>
      <c r="AF423" s="38" t="n">
        <f aca="false">IF(AQ423="2",BH423,0)</f>
        <v>0</v>
      </c>
      <c r="AG423" s="38" t="n">
        <f aca="false">IF(AQ423="2",BI423,0)</f>
        <v>0</v>
      </c>
      <c r="AH423" s="38" t="n">
        <f aca="false">IF(AQ423="0",BJ423,0)</f>
        <v>0</v>
      </c>
      <c r="AI423" s="30" t="s">
        <v>45</v>
      </c>
      <c r="AJ423" s="38" t="n">
        <f aca="false">IF(AN423=0,K423,0)</f>
        <v>0</v>
      </c>
      <c r="AK423" s="38" t="n">
        <f aca="false">IF(AN423=15,K423,0)</f>
        <v>0</v>
      </c>
      <c r="AL423" s="38" t="n">
        <f aca="false">IF(AN423=21,K423,0)</f>
        <v>0</v>
      </c>
      <c r="AN423" s="38" t="n">
        <v>21</v>
      </c>
      <c r="AO423" s="38" t="n">
        <f aca="false">J423*0.0110853835021708</f>
        <v>0</v>
      </c>
      <c r="AP423" s="38" t="n">
        <f aca="false">J423*(1-0.0110853835021708)</f>
        <v>0</v>
      </c>
      <c r="AQ423" s="39" t="s">
        <v>79</v>
      </c>
      <c r="AV423" s="38" t="n">
        <f aca="false">AW423+AX423</f>
        <v>0</v>
      </c>
      <c r="AW423" s="38" t="n">
        <f aca="false">I423*AO423</f>
        <v>0</v>
      </c>
      <c r="AX423" s="38" t="n">
        <f aca="false">I423*AP423</f>
        <v>0</v>
      </c>
      <c r="AY423" s="39" t="s">
        <v>603</v>
      </c>
      <c r="AZ423" s="39" t="s">
        <v>604</v>
      </c>
      <c r="BA423" s="30" t="s">
        <v>55</v>
      </c>
      <c r="BC423" s="38" t="n">
        <f aca="false">AW423+AX423</f>
        <v>0</v>
      </c>
      <c r="BD423" s="38" t="n">
        <f aca="false">J423/(100-BE423)*100</f>
        <v>0</v>
      </c>
      <c r="BE423" s="38" t="n">
        <v>0</v>
      </c>
      <c r="BF423" s="38" t="n">
        <f aca="false">M423</f>
        <v>0.01336</v>
      </c>
      <c r="BH423" s="38" t="n">
        <f aca="false">I423*AO423</f>
        <v>0</v>
      </c>
      <c r="BI423" s="38" t="n">
        <f aca="false">I423*AP423</f>
        <v>0</v>
      </c>
      <c r="BJ423" s="38" t="n">
        <f aca="false">I423*J423</f>
        <v>0</v>
      </c>
    </row>
    <row r="424" customFormat="false" ht="12.75" hidden="false" customHeight="false" outlineLevel="0" collapsed="false">
      <c r="D424" s="40" t="s">
        <v>718</v>
      </c>
      <c r="E424" s="40"/>
      <c r="F424" s="40"/>
      <c r="G424" s="40"/>
      <c r="I424" s="41" t="n">
        <v>1</v>
      </c>
    </row>
    <row r="425" customFormat="false" ht="12.75" hidden="false" customHeight="false" outlineLevel="0" collapsed="false">
      <c r="A425" s="11" t="s">
        <v>719</v>
      </c>
      <c r="B425" s="11" t="s">
        <v>45</v>
      </c>
      <c r="C425" s="11" t="s">
        <v>720</v>
      </c>
      <c r="D425" s="11" t="s">
        <v>721</v>
      </c>
      <c r="E425" s="11"/>
      <c r="F425" s="11"/>
      <c r="G425" s="11"/>
      <c r="H425" s="11" t="s">
        <v>59</v>
      </c>
      <c r="I425" s="38" t="n">
        <v>29.85</v>
      </c>
      <c r="J425" s="38" t="n">
        <v>0</v>
      </c>
      <c r="K425" s="38" t="n">
        <f aca="false">I425*J425</f>
        <v>0</v>
      </c>
      <c r="L425" s="38" t="n">
        <v>0.02216</v>
      </c>
      <c r="M425" s="38" t="n">
        <f aca="false">I425*L425</f>
        <v>0.661476</v>
      </c>
      <c r="Z425" s="38" t="n">
        <f aca="false">IF(AQ425="5",BJ425,0)</f>
        <v>0</v>
      </c>
      <c r="AB425" s="38" t="n">
        <f aca="false">IF(AQ425="1",BH425,0)</f>
        <v>0</v>
      </c>
      <c r="AC425" s="38" t="n">
        <f aca="false">IF(AQ425="1",BI425,0)</f>
        <v>0</v>
      </c>
      <c r="AD425" s="38" t="n">
        <f aca="false">IF(AQ425="7",BH425,0)</f>
        <v>0</v>
      </c>
      <c r="AE425" s="38" t="n">
        <f aca="false">IF(AQ425="7",BI425,0)</f>
        <v>0</v>
      </c>
      <c r="AF425" s="38" t="n">
        <f aca="false">IF(AQ425="2",BH425,0)</f>
        <v>0</v>
      </c>
      <c r="AG425" s="38" t="n">
        <f aca="false">IF(AQ425="2",BI425,0)</f>
        <v>0</v>
      </c>
      <c r="AH425" s="38" t="n">
        <f aca="false">IF(AQ425="0",BJ425,0)</f>
        <v>0</v>
      </c>
      <c r="AI425" s="30" t="s">
        <v>45</v>
      </c>
      <c r="AJ425" s="38" t="n">
        <f aca="false">IF(AN425=0,K425,0)</f>
        <v>0</v>
      </c>
      <c r="AK425" s="38" t="n">
        <f aca="false">IF(AN425=15,K425,0)</f>
        <v>0</v>
      </c>
      <c r="AL425" s="38" t="n">
        <f aca="false">IF(AN425=21,K425,0)</f>
        <v>0</v>
      </c>
      <c r="AN425" s="38" t="n">
        <v>21</v>
      </c>
      <c r="AO425" s="38" t="n">
        <f aca="false">J425*0.0854910714285714</f>
        <v>0</v>
      </c>
      <c r="AP425" s="38" t="n">
        <f aca="false">J425*(1-0.0854910714285714)</f>
        <v>0</v>
      </c>
      <c r="AQ425" s="39" t="s">
        <v>79</v>
      </c>
      <c r="AV425" s="38" t="n">
        <f aca="false">AW425+AX425</f>
        <v>0</v>
      </c>
      <c r="AW425" s="38" t="n">
        <f aca="false">I425*AO425</f>
        <v>0</v>
      </c>
      <c r="AX425" s="38" t="n">
        <f aca="false">I425*AP425</f>
        <v>0</v>
      </c>
      <c r="AY425" s="39" t="s">
        <v>603</v>
      </c>
      <c r="AZ425" s="39" t="s">
        <v>604</v>
      </c>
      <c r="BA425" s="30" t="s">
        <v>55</v>
      </c>
      <c r="BC425" s="38" t="n">
        <f aca="false">AW425+AX425</f>
        <v>0</v>
      </c>
      <c r="BD425" s="38" t="n">
        <f aca="false">J425/(100-BE425)*100</f>
        <v>0</v>
      </c>
      <c r="BE425" s="38" t="n">
        <v>0</v>
      </c>
      <c r="BF425" s="38" t="n">
        <f aca="false">M425</f>
        <v>0.661476</v>
      </c>
      <c r="BH425" s="38" t="n">
        <f aca="false">I425*AO425</f>
        <v>0</v>
      </c>
      <c r="BI425" s="38" t="n">
        <f aca="false">I425*AP425</f>
        <v>0</v>
      </c>
      <c r="BJ425" s="38" t="n">
        <f aca="false">I425*J425</f>
        <v>0</v>
      </c>
    </row>
    <row r="426" customFormat="false" ht="12.75" hidden="false" customHeight="false" outlineLevel="0" collapsed="false">
      <c r="D426" s="40" t="s">
        <v>722</v>
      </c>
      <c r="E426" s="40"/>
      <c r="F426" s="40"/>
      <c r="G426" s="40"/>
      <c r="I426" s="41" t="n">
        <v>29.85</v>
      </c>
    </row>
    <row r="427" customFormat="false" ht="12.75" hidden="false" customHeight="false" outlineLevel="0" collapsed="false">
      <c r="A427" s="11" t="s">
        <v>723</v>
      </c>
      <c r="B427" s="11" t="s">
        <v>45</v>
      </c>
      <c r="C427" s="11" t="s">
        <v>724</v>
      </c>
      <c r="D427" s="11" t="s">
        <v>725</v>
      </c>
      <c r="E427" s="11"/>
      <c r="F427" s="11"/>
      <c r="G427" s="11"/>
      <c r="H427" s="11" t="s">
        <v>59</v>
      </c>
      <c r="I427" s="38" t="n">
        <v>59.7</v>
      </c>
      <c r="J427" s="38" t="n">
        <v>0</v>
      </c>
      <c r="K427" s="38" t="n">
        <f aca="false">I427*J427</f>
        <v>0</v>
      </c>
      <c r="L427" s="38" t="n">
        <v>0.01416</v>
      </c>
      <c r="M427" s="38" t="n">
        <f aca="false">I427*L427</f>
        <v>0.845352</v>
      </c>
      <c r="Z427" s="38" t="n">
        <f aca="false">IF(AQ427="5",BJ427,0)</f>
        <v>0</v>
      </c>
      <c r="AB427" s="38" t="n">
        <f aca="false">IF(AQ427="1",BH427,0)</f>
        <v>0</v>
      </c>
      <c r="AC427" s="38" t="n">
        <f aca="false">IF(AQ427="1",BI427,0)</f>
        <v>0</v>
      </c>
      <c r="AD427" s="38" t="n">
        <f aca="false">IF(AQ427="7",BH427,0)</f>
        <v>0</v>
      </c>
      <c r="AE427" s="38" t="n">
        <f aca="false">IF(AQ427="7",BI427,0)</f>
        <v>0</v>
      </c>
      <c r="AF427" s="38" t="n">
        <f aca="false">IF(AQ427="2",BH427,0)</f>
        <v>0</v>
      </c>
      <c r="AG427" s="38" t="n">
        <f aca="false">IF(AQ427="2",BI427,0)</f>
        <v>0</v>
      </c>
      <c r="AH427" s="38" t="n">
        <f aca="false">IF(AQ427="0",BJ427,0)</f>
        <v>0</v>
      </c>
      <c r="AI427" s="30" t="s">
        <v>45</v>
      </c>
      <c r="AJ427" s="38" t="n">
        <f aca="false">IF(AN427=0,K427,0)</f>
        <v>0</v>
      </c>
      <c r="AK427" s="38" t="n">
        <f aca="false">IF(AN427=15,K427,0)</f>
        <v>0</v>
      </c>
      <c r="AL427" s="38" t="n">
        <f aca="false">IF(AN427=21,K427,0)</f>
        <v>0</v>
      </c>
      <c r="AN427" s="38" t="n">
        <v>21</v>
      </c>
      <c r="AO427" s="38" t="n">
        <f aca="false">J427*0.094544439620418</f>
        <v>0</v>
      </c>
      <c r="AP427" s="38" t="n">
        <f aca="false">J427*(1-0.094544439620418)</f>
        <v>0</v>
      </c>
      <c r="AQ427" s="39" t="s">
        <v>79</v>
      </c>
      <c r="AV427" s="38" t="n">
        <f aca="false">AW427+AX427</f>
        <v>0</v>
      </c>
      <c r="AW427" s="38" t="n">
        <f aca="false">I427*AO427</f>
        <v>0</v>
      </c>
      <c r="AX427" s="38" t="n">
        <f aca="false">I427*AP427</f>
        <v>0</v>
      </c>
      <c r="AY427" s="39" t="s">
        <v>603</v>
      </c>
      <c r="AZ427" s="39" t="s">
        <v>604</v>
      </c>
      <c r="BA427" s="30" t="s">
        <v>55</v>
      </c>
      <c r="BC427" s="38" t="n">
        <f aca="false">AW427+AX427</f>
        <v>0</v>
      </c>
      <c r="BD427" s="38" t="n">
        <f aca="false">J427/(100-BE427)*100</f>
        <v>0</v>
      </c>
      <c r="BE427" s="38" t="n">
        <v>0</v>
      </c>
      <c r="BF427" s="38" t="n">
        <f aca="false">M427</f>
        <v>0.845352</v>
      </c>
      <c r="BH427" s="38" t="n">
        <f aca="false">I427*AO427</f>
        <v>0</v>
      </c>
      <c r="BI427" s="38" t="n">
        <f aca="false">I427*AP427</f>
        <v>0</v>
      </c>
      <c r="BJ427" s="38" t="n">
        <f aca="false">I427*J427</f>
        <v>0</v>
      </c>
    </row>
    <row r="428" customFormat="false" ht="12.75" hidden="false" customHeight="false" outlineLevel="0" collapsed="false">
      <c r="D428" s="40" t="s">
        <v>726</v>
      </c>
      <c r="E428" s="40"/>
      <c r="F428" s="40"/>
      <c r="G428" s="40"/>
      <c r="I428" s="41" t="n">
        <v>59.7</v>
      </c>
    </row>
    <row r="429" customFormat="false" ht="12.75" hidden="false" customHeight="false" outlineLevel="0" collapsed="false">
      <c r="A429" s="11" t="s">
        <v>727</v>
      </c>
      <c r="B429" s="11" t="s">
        <v>45</v>
      </c>
      <c r="C429" s="11" t="s">
        <v>728</v>
      </c>
      <c r="D429" s="11" t="s">
        <v>729</v>
      </c>
      <c r="E429" s="11"/>
      <c r="F429" s="11"/>
      <c r="G429" s="11"/>
      <c r="H429" s="11" t="s">
        <v>220</v>
      </c>
      <c r="I429" s="38" t="n">
        <v>76</v>
      </c>
      <c r="J429" s="38" t="n">
        <v>0</v>
      </c>
      <c r="K429" s="38" t="n">
        <f aca="false">I429*J429</f>
        <v>0</v>
      </c>
      <c r="L429" s="38" t="n">
        <v>0.0002</v>
      </c>
      <c r="M429" s="38" t="n">
        <f aca="false">I429*L429</f>
        <v>0.0152</v>
      </c>
      <c r="Z429" s="38" t="n">
        <f aca="false">IF(AQ429="5",BJ429,0)</f>
        <v>0</v>
      </c>
      <c r="AB429" s="38" t="n">
        <f aca="false">IF(AQ429="1",BH429,0)</f>
        <v>0</v>
      </c>
      <c r="AC429" s="38" t="n">
        <f aca="false">IF(AQ429="1",BI429,0)</f>
        <v>0</v>
      </c>
      <c r="AD429" s="38" t="n">
        <f aca="false">IF(AQ429="7",BH429,0)</f>
        <v>0</v>
      </c>
      <c r="AE429" s="38" t="n">
        <f aca="false">IF(AQ429="7",BI429,0)</f>
        <v>0</v>
      </c>
      <c r="AF429" s="38" t="n">
        <f aca="false">IF(AQ429="2",BH429,0)</f>
        <v>0</v>
      </c>
      <c r="AG429" s="38" t="n">
        <f aca="false">IF(AQ429="2",BI429,0)</f>
        <v>0</v>
      </c>
      <c r="AH429" s="38" t="n">
        <f aca="false">IF(AQ429="0",BJ429,0)</f>
        <v>0</v>
      </c>
      <c r="AI429" s="30" t="s">
        <v>45</v>
      </c>
      <c r="AJ429" s="38" t="n">
        <f aca="false">IF(AN429=0,K429,0)</f>
        <v>0</v>
      </c>
      <c r="AK429" s="38" t="n">
        <f aca="false">IF(AN429=15,K429,0)</f>
        <v>0</v>
      </c>
      <c r="AL429" s="38" t="n">
        <f aca="false">IF(AN429=21,K429,0)</f>
        <v>0</v>
      </c>
      <c r="AN429" s="38" t="n">
        <v>21</v>
      </c>
      <c r="AO429" s="38" t="n">
        <f aca="false">J429*0.063515625</f>
        <v>0</v>
      </c>
      <c r="AP429" s="38" t="n">
        <f aca="false">J429*(1-0.063515625)</f>
        <v>0</v>
      </c>
      <c r="AQ429" s="39" t="s">
        <v>79</v>
      </c>
      <c r="AV429" s="38" t="n">
        <f aca="false">AW429+AX429</f>
        <v>0</v>
      </c>
      <c r="AW429" s="38" t="n">
        <f aca="false">I429*AO429</f>
        <v>0</v>
      </c>
      <c r="AX429" s="38" t="n">
        <f aca="false">I429*AP429</f>
        <v>0</v>
      </c>
      <c r="AY429" s="39" t="s">
        <v>603</v>
      </c>
      <c r="AZ429" s="39" t="s">
        <v>604</v>
      </c>
      <c r="BA429" s="30" t="s">
        <v>55</v>
      </c>
      <c r="BC429" s="38" t="n">
        <f aca="false">AW429+AX429</f>
        <v>0</v>
      </c>
      <c r="BD429" s="38" t="n">
        <f aca="false">J429/(100-BE429)*100</f>
        <v>0</v>
      </c>
      <c r="BE429" s="38" t="n">
        <v>0</v>
      </c>
      <c r="BF429" s="38" t="n">
        <f aca="false">M429</f>
        <v>0.0152</v>
      </c>
      <c r="BH429" s="38" t="n">
        <f aca="false">I429*AO429</f>
        <v>0</v>
      </c>
      <c r="BI429" s="38" t="n">
        <f aca="false">I429*AP429</f>
        <v>0</v>
      </c>
      <c r="BJ429" s="38" t="n">
        <f aca="false">I429*J429</f>
        <v>0</v>
      </c>
    </row>
    <row r="430" customFormat="false" ht="12.75" hidden="false" customHeight="false" outlineLevel="0" collapsed="false">
      <c r="D430" s="40" t="s">
        <v>730</v>
      </c>
      <c r="E430" s="40"/>
      <c r="F430" s="40"/>
      <c r="G430" s="40"/>
      <c r="I430" s="41" t="n">
        <v>48.8</v>
      </c>
    </row>
    <row r="431" customFormat="false" ht="12.75" hidden="false" customHeight="false" outlineLevel="0" collapsed="false">
      <c r="D431" s="40" t="s">
        <v>731</v>
      </c>
      <c r="E431" s="40"/>
      <c r="F431" s="40"/>
      <c r="G431" s="40"/>
      <c r="I431" s="41" t="n">
        <v>27.2</v>
      </c>
    </row>
    <row r="432" customFormat="false" ht="12.75" hidden="false" customHeight="false" outlineLevel="0" collapsed="false">
      <c r="A432" s="11" t="s">
        <v>732</v>
      </c>
      <c r="B432" s="11" t="s">
        <v>45</v>
      </c>
      <c r="C432" s="11" t="s">
        <v>733</v>
      </c>
      <c r="D432" s="11" t="s">
        <v>734</v>
      </c>
      <c r="E432" s="11"/>
      <c r="F432" s="11"/>
      <c r="G432" s="11"/>
      <c r="H432" s="11" t="s">
        <v>64</v>
      </c>
      <c r="I432" s="38" t="n">
        <v>0.32832</v>
      </c>
      <c r="J432" s="38" t="n">
        <v>0</v>
      </c>
      <c r="K432" s="38" t="n">
        <f aca="false">I432*J432</f>
        <v>0</v>
      </c>
      <c r="L432" s="38" t="n">
        <v>0.5</v>
      </c>
      <c r="M432" s="38" t="n">
        <f aca="false">I432*L432</f>
        <v>0.16416</v>
      </c>
      <c r="Z432" s="38" t="n">
        <f aca="false">IF(AQ432="5",BJ432,0)</f>
        <v>0</v>
      </c>
      <c r="AB432" s="38" t="n">
        <f aca="false">IF(AQ432="1",BH432,0)</f>
        <v>0</v>
      </c>
      <c r="AC432" s="38" t="n">
        <f aca="false">IF(AQ432="1",BI432,0)</f>
        <v>0</v>
      </c>
      <c r="AD432" s="38" t="n">
        <f aca="false">IF(AQ432="7",BH432,0)</f>
        <v>0</v>
      </c>
      <c r="AE432" s="38" t="n">
        <f aca="false">IF(AQ432="7",BI432,0)</f>
        <v>0</v>
      </c>
      <c r="AF432" s="38" t="n">
        <f aca="false">IF(AQ432="2",BH432,0)</f>
        <v>0</v>
      </c>
      <c r="AG432" s="38" t="n">
        <f aca="false">IF(AQ432="2",BI432,0)</f>
        <v>0</v>
      </c>
      <c r="AH432" s="38" t="n">
        <f aca="false">IF(AQ432="0",BJ432,0)</f>
        <v>0</v>
      </c>
      <c r="AI432" s="30" t="s">
        <v>45</v>
      </c>
      <c r="AJ432" s="38" t="n">
        <f aca="false">IF(AN432=0,K432,0)</f>
        <v>0</v>
      </c>
      <c r="AK432" s="38" t="n">
        <f aca="false">IF(AN432=15,K432,0)</f>
        <v>0</v>
      </c>
      <c r="AL432" s="38" t="n">
        <f aca="false">IF(AN432=21,K432,0)</f>
        <v>0</v>
      </c>
      <c r="AN432" s="38" t="n">
        <v>21</v>
      </c>
      <c r="AO432" s="38" t="n">
        <f aca="false">J432*1</f>
        <v>0</v>
      </c>
      <c r="AP432" s="38" t="n">
        <f aca="false">J432*(1-1)</f>
        <v>0</v>
      </c>
      <c r="AQ432" s="39" t="s">
        <v>79</v>
      </c>
      <c r="AV432" s="38" t="n">
        <f aca="false">AW432+AX432</f>
        <v>0</v>
      </c>
      <c r="AW432" s="38" t="n">
        <f aca="false">I432*AO432</f>
        <v>0</v>
      </c>
      <c r="AX432" s="38" t="n">
        <f aca="false">I432*AP432</f>
        <v>0</v>
      </c>
      <c r="AY432" s="39" t="s">
        <v>603</v>
      </c>
      <c r="AZ432" s="39" t="s">
        <v>604</v>
      </c>
      <c r="BA432" s="30" t="s">
        <v>55</v>
      </c>
      <c r="BC432" s="38" t="n">
        <f aca="false">AW432+AX432</f>
        <v>0</v>
      </c>
      <c r="BD432" s="38" t="n">
        <f aca="false">J432/(100-BE432)*100</f>
        <v>0</v>
      </c>
      <c r="BE432" s="38" t="n">
        <v>0</v>
      </c>
      <c r="BF432" s="38" t="n">
        <f aca="false">M432</f>
        <v>0.16416</v>
      </c>
      <c r="BH432" s="38" t="n">
        <f aca="false">I432*AO432</f>
        <v>0</v>
      </c>
      <c r="BI432" s="38" t="n">
        <f aca="false">I432*AP432</f>
        <v>0</v>
      </c>
      <c r="BJ432" s="38" t="n">
        <f aca="false">I432*J432</f>
        <v>0</v>
      </c>
    </row>
    <row r="433" customFormat="false" ht="12.75" hidden="false" customHeight="false" outlineLevel="0" collapsed="false">
      <c r="D433" s="40" t="s">
        <v>735</v>
      </c>
      <c r="E433" s="40"/>
      <c r="F433" s="40"/>
      <c r="G433" s="40"/>
      <c r="I433" s="41" t="n">
        <v>0.2736</v>
      </c>
    </row>
    <row r="434" customFormat="false" ht="12.75" hidden="false" customHeight="false" outlineLevel="0" collapsed="false">
      <c r="D434" s="40" t="s">
        <v>736</v>
      </c>
      <c r="E434" s="40"/>
      <c r="F434" s="40"/>
      <c r="G434" s="40"/>
      <c r="I434" s="41" t="n">
        <v>0.05472</v>
      </c>
    </row>
    <row r="435" customFormat="false" ht="12.75" hidden="false" customHeight="false" outlineLevel="0" collapsed="false">
      <c r="A435" s="11" t="s">
        <v>737</v>
      </c>
      <c r="B435" s="11" t="s">
        <v>45</v>
      </c>
      <c r="C435" s="11" t="s">
        <v>738</v>
      </c>
      <c r="D435" s="11" t="s">
        <v>739</v>
      </c>
      <c r="E435" s="11"/>
      <c r="F435" s="11"/>
      <c r="G435" s="11"/>
      <c r="H435" s="11" t="s">
        <v>64</v>
      </c>
      <c r="I435" s="38" t="n">
        <v>0.638</v>
      </c>
      <c r="J435" s="38" t="n">
        <v>0</v>
      </c>
      <c r="K435" s="38" t="n">
        <f aca="false">I435*J435</f>
        <v>0</v>
      </c>
      <c r="L435" s="38" t="n">
        <v>0.01549</v>
      </c>
      <c r="M435" s="38" t="n">
        <f aca="false">I435*L435</f>
        <v>0.00988262</v>
      </c>
      <c r="Z435" s="38" t="n">
        <f aca="false">IF(AQ435="5",BJ435,0)</f>
        <v>0</v>
      </c>
      <c r="AB435" s="38" t="n">
        <f aca="false">IF(AQ435="1",BH435,0)</f>
        <v>0</v>
      </c>
      <c r="AC435" s="38" t="n">
        <f aca="false">IF(AQ435="1",BI435,0)</f>
        <v>0</v>
      </c>
      <c r="AD435" s="38" t="n">
        <f aca="false">IF(AQ435="7",BH435,0)</f>
        <v>0</v>
      </c>
      <c r="AE435" s="38" t="n">
        <f aca="false">IF(AQ435="7",BI435,0)</f>
        <v>0</v>
      </c>
      <c r="AF435" s="38" t="n">
        <f aca="false">IF(AQ435="2",BH435,0)</f>
        <v>0</v>
      </c>
      <c r="AG435" s="38" t="n">
        <f aca="false">IF(AQ435="2",BI435,0)</f>
        <v>0</v>
      </c>
      <c r="AH435" s="38" t="n">
        <f aca="false">IF(AQ435="0",BJ435,0)</f>
        <v>0</v>
      </c>
      <c r="AI435" s="30" t="s">
        <v>45</v>
      </c>
      <c r="AJ435" s="38" t="n">
        <f aca="false">IF(AN435=0,K435,0)</f>
        <v>0</v>
      </c>
      <c r="AK435" s="38" t="n">
        <f aca="false">IF(AN435=15,K435,0)</f>
        <v>0</v>
      </c>
      <c r="AL435" s="38" t="n">
        <f aca="false">IF(AN435=21,K435,0)</f>
        <v>0</v>
      </c>
      <c r="AN435" s="38" t="n">
        <v>21</v>
      </c>
      <c r="AO435" s="38" t="n">
        <f aca="false">J435*1</f>
        <v>0</v>
      </c>
      <c r="AP435" s="38" t="n">
        <f aca="false">J435*(1-1)</f>
        <v>0</v>
      </c>
      <c r="AQ435" s="39" t="s">
        <v>79</v>
      </c>
      <c r="AV435" s="38" t="n">
        <f aca="false">AW435+AX435</f>
        <v>0</v>
      </c>
      <c r="AW435" s="38" t="n">
        <f aca="false">I435*AO435</f>
        <v>0</v>
      </c>
      <c r="AX435" s="38" t="n">
        <f aca="false">I435*AP435</f>
        <v>0</v>
      </c>
      <c r="AY435" s="39" t="s">
        <v>603</v>
      </c>
      <c r="AZ435" s="39" t="s">
        <v>604</v>
      </c>
      <c r="BA435" s="30" t="s">
        <v>55</v>
      </c>
      <c r="BC435" s="38" t="n">
        <f aca="false">AW435+AX435</f>
        <v>0</v>
      </c>
      <c r="BD435" s="38" t="n">
        <f aca="false">J435/(100-BE435)*100</f>
        <v>0</v>
      </c>
      <c r="BE435" s="38" t="n">
        <v>0</v>
      </c>
      <c r="BF435" s="38" t="n">
        <f aca="false">M435</f>
        <v>0.00988262</v>
      </c>
      <c r="BH435" s="38" t="n">
        <f aca="false">I435*AO435</f>
        <v>0</v>
      </c>
      <c r="BI435" s="38" t="n">
        <f aca="false">I435*AP435</f>
        <v>0</v>
      </c>
      <c r="BJ435" s="38" t="n">
        <f aca="false">I435*J435</f>
        <v>0</v>
      </c>
    </row>
    <row r="436" customFormat="false" ht="12.75" hidden="false" customHeight="false" outlineLevel="0" collapsed="false">
      <c r="D436" s="40" t="s">
        <v>740</v>
      </c>
      <c r="E436" s="40"/>
      <c r="F436" s="40"/>
      <c r="G436" s="40"/>
      <c r="I436" s="41" t="n">
        <v>0.638</v>
      </c>
    </row>
    <row r="437" customFormat="false" ht="12.75" hidden="false" customHeight="false" outlineLevel="0" collapsed="false">
      <c r="A437" s="11" t="s">
        <v>741</v>
      </c>
      <c r="B437" s="11" t="s">
        <v>45</v>
      </c>
      <c r="C437" s="11" t="s">
        <v>742</v>
      </c>
      <c r="D437" s="11" t="s">
        <v>743</v>
      </c>
      <c r="E437" s="11"/>
      <c r="F437" s="11"/>
      <c r="G437" s="11"/>
      <c r="H437" s="11" t="s">
        <v>220</v>
      </c>
      <c r="I437" s="38" t="n">
        <v>29.4</v>
      </c>
      <c r="J437" s="38" t="n">
        <v>0</v>
      </c>
      <c r="K437" s="38" t="n">
        <f aca="false">I437*J437</f>
        <v>0</v>
      </c>
      <c r="L437" s="38" t="n">
        <v>0.00255</v>
      </c>
      <c r="M437" s="38" t="n">
        <f aca="false">I437*L437</f>
        <v>0.07497</v>
      </c>
      <c r="Z437" s="38" t="n">
        <f aca="false">IF(AQ437="5",BJ437,0)</f>
        <v>0</v>
      </c>
      <c r="AB437" s="38" t="n">
        <f aca="false">IF(AQ437="1",BH437,0)</f>
        <v>0</v>
      </c>
      <c r="AC437" s="38" t="n">
        <f aca="false">IF(AQ437="1",BI437,0)</f>
        <v>0</v>
      </c>
      <c r="AD437" s="38" t="n">
        <f aca="false">IF(AQ437="7",BH437,0)</f>
        <v>0</v>
      </c>
      <c r="AE437" s="38" t="n">
        <f aca="false">IF(AQ437="7",BI437,0)</f>
        <v>0</v>
      </c>
      <c r="AF437" s="38" t="n">
        <f aca="false">IF(AQ437="2",BH437,0)</f>
        <v>0</v>
      </c>
      <c r="AG437" s="38" t="n">
        <f aca="false">IF(AQ437="2",BI437,0)</f>
        <v>0</v>
      </c>
      <c r="AH437" s="38" t="n">
        <f aca="false">IF(AQ437="0",BJ437,0)</f>
        <v>0</v>
      </c>
      <c r="AI437" s="30" t="s">
        <v>45</v>
      </c>
      <c r="AJ437" s="38" t="n">
        <f aca="false">IF(AN437=0,K437,0)</f>
        <v>0</v>
      </c>
      <c r="AK437" s="38" t="n">
        <f aca="false">IF(AN437=15,K437,0)</f>
        <v>0</v>
      </c>
      <c r="AL437" s="38" t="n">
        <f aca="false">IF(AN437=21,K437,0)</f>
        <v>0</v>
      </c>
      <c r="AN437" s="38" t="n">
        <v>21</v>
      </c>
      <c r="AO437" s="38" t="n">
        <f aca="false">J437*0.0208212929486338</f>
        <v>0</v>
      </c>
      <c r="AP437" s="38" t="n">
        <f aca="false">J437*(1-0.0208212929486338)</f>
        <v>0</v>
      </c>
      <c r="AQ437" s="39" t="s">
        <v>79</v>
      </c>
      <c r="AV437" s="38" t="n">
        <f aca="false">AW437+AX437</f>
        <v>0</v>
      </c>
      <c r="AW437" s="38" t="n">
        <f aca="false">I437*AO437</f>
        <v>0</v>
      </c>
      <c r="AX437" s="38" t="n">
        <f aca="false">I437*AP437</f>
        <v>0</v>
      </c>
      <c r="AY437" s="39" t="s">
        <v>603</v>
      </c>
      <c r="AZ437" s="39" t="s">
        <v>604</v>
      </c>
      <c r="BA437" s="30" t="s">
        <v>55</v>
      </c>
      <c r="BC437" s="38" t="n">
        <f aca="false">AW437+AX437</f>
        <v>0</v>
      </c>
      <c r="BD437" s="38" t="n">
        <f aca="false">J437/(100-BE437)*100</f>
        <v>0</v>
      </c>
      <c r="BE437" s="38" t="n">
        <v>0</v>
      </c>
      <c r="BF437" s="38" t="n">
        <f aca="false">M437</f>
        <v>0.07497</v>
      </c>
      <c r="BH437" s="38" t="n">
        <f aca="false">I437*AO437</f>
        <v>0</v>
      </c>
      <c r="BI437" s="38" t="n">
        <f aca="false">I437*AP437</f>
        <v>0</v>
      </c>
      <c r="BJ437" s="38" t="n">
        <f aca="false">I437*J437</f>
        <v>0</v>
      </c>
    </row>
    <row r="438" customFormat="false" ht="12.75" hidden="false" customHeight="false" outlineLevel="0" collapsed="false">
      <c r="D438" s="40" t="s">
        <v>744</v>
      </c>
      <c r="E438" s="40"/>
      <c r="F438" s="40"/>
      <c r="G438" s="40"/>
      <c r="I438" s="41" t="n">
        <v>29.4</v>
      </c>
    </row>
    <row r="439" customFormat="false" ht="12.75" hidden="false" customHeight="false" outlineLevel="0" collapsed="false">
      <c r="A439" s="11" t="s">
        <v>745</v>
      </c>
      <c r="B439" s="11" t="s">
        <v>45</v>
      </c>
      <c r="C439" s="11" t="s">
        <v>746</v>
      </c>
      <c r="D439" s="11" t="s">
        <v>747</v>
      </c>
      <c r="E439" s="11"/>
      <c r="F439" s="11"/>
      <c r="G439" s="11"/>
      <c r="H439" s="11" t="s">
        <v>64</v>
      </c>
      <c r="I439" s="38" t="n">
        <v>0.4657</v>
      </c>
      <c r="J439" s="38" t="n">
        <v>0</v>
      </c>
      <c r="K439" s="38" t="n">
        <f aca="false">I439*J439</f>
        <v>0</v>
      </c>
      <c r="L439" s="38" t="n">
        <v>0.5</v>
      </c>
      <c r="M439" s="38" t="n">
        <f aca="false">I439*L439</f>
        <v>0.23285</v>
      </c>
      <c r="Z439" s="38" t="n">
        <f aca="false">IF(AQ439="5",BJ439,0)</f>
        <v>0</v>
      </c>
      <c r="AB439" s="38" t="n">
        <f aca="false">IF(AQ439="1",BH439,0)</f>
        <v>0</v>
      </c>
      <c r="AC439" s="38" t="n">
        <f aca="false">IF(AQ439="1",BI439,0)</f>
        <v>0</v>
      </c>
      <c r="AD439" s="38" t="n">
        <f aca="false">IF(AQ439="7",BH439,0)</f>
        <v>0</v>
      </c>
      <c r="AE439" s="38" t="n">
        <f aca="false">IF(AQ439="7",BI439,0)</f>
        <v>0</v>
      </c>
      <c r="AF439" s="38" t="n">
        <f aca="false">IF(AQ439="2",BH439,0)</f>
        <v>0</v>
      </c>
      <c r="AG439" s="38" t="n">
        <f aca="false">IF(AQ439="2",BI439,0)</f>
        <v>0</v>
      </c>
      <c r="AH439" s="38" t="n">
        <f aca="false">IF(AQ439="0",BJ439,0)</f>
        <v>0</v>
      </c>
      <c r="AI439" s="30" t="s">
        <v>45</v>
      </c>
      <c r="AJ439" s="38" t="n">
        <f aca="false">IF(AN439=0,K439,0)</f>
        <v>0</v>
      </c>
      <c r="AK439" s="38" t="n">
        <f aca="false">IF(AN439=15,K439,0)</f>
        <v>0</v>
      </c>
      <c r="AL439" s="38" t="n">
        <f aca="false">IF(AN439=21,K439,0)</f>
        <v>0</v>
      </c>
      <c r="AN439" s="38" t="n">
        <v>21</v>
      </c>
      <c r="AO439" s="38" t="n">
        <f aca="false">J439*1</f>
        <v>0</v>
      </c>
      <c r="AP439" s="38" t="n">
        <f aca="false">J439*(1-1)</f>
        <v>0</v>
      </c>
      <c r="AQ439" s="39" t="s">
        <v>79</v>
      </c>
      <c r="AV439" s="38" t="n">
        <f aca="false">AW439+AX439</f>
        <v>0</v>
      </c>
      <c r="AW439" s="38" t="n">
        <f aca="false">I439*AO439</f>
        <v>0</v>
      </c>
      <c r="AX439" s="38" t="n">
        <f aca="false">I439*AP439</f>
        <v>0</v>
      </c>
      <c r="AY439" s="39" t="s">
        <v>603</v>
      </c>
      <c r="AZ439" s="39" t="s">
        <v>604</v>
      </c>
      <c r="BA439" s="30" t="s">
        <v>55</v>
      </c>
      <c r="BC439" s="38" t="n">
        <f aca="false">AW439+AX439</f>
        <v>0</v>
      </c>
      <c r="BD439" s="38" t="n">
        <f aca="false">J439/(100-BE439)*100</f>
        <v>0</v>
      </c>
      <c r="BE439" s="38" t="n">
        <v>0</v>
      </c>
      <c r="BF439" s="38" t="n">
        <f aca="false">M439</f>
        <v>0.23285</v>
      </c>
      <c r="BH439" s="38" t="n">
        <f aca="false">I439*AO439</f>
        <v>0</v>
      </c>
      <c r="BI439" s="38" t="n">
        <f aca="false">I439*AP439</f>
        <v>0</v>
      </c>
      <c r="BJ439" s="38" t="n">
        <f aca="false">I439*J439</f>
        <v>0</v>
      </c>
    </row>
    <row r="440" customFormat="false" ht="12.75" hidden="false" customHeight="false" outlineLevel="0" collapsed="false">
      <c r="D440" s="40" t="s">
        <v>748</v>
      </c>
      <c r="E440" s="40"/>
      <c r="F440" s="40"/>
      <c r="G440" s="40"/>
      <c r="I440" s="41" t="n">
        <v>0.42336</v>
      </c>
    </row>
    <row r="441" customFormat="false" ht="12.75" hidden="false" customHeight="false" outlineLevel="0" collapsed="false">
      <c r="D441" s="40" t="s">
        <v>749</v>
      </c>
      <c r="E441" s="40"/>
      <c r="F441" s="40"/>
      <c r="G441" s="40"/>
      <c r="I441" s="41" t="n">
        <v>0.04234</v>
      </c>
    </row>
    <row r="442" customFormat="false" ht="12.75" hidden="false" customHeight="false" outlineLevel="0" collapsed="false">
      <c r="A442" s="11" t="s">
        <v>750</v>
      </c>
      <c r="B442" s="11" t="s">
        <v>45</v>
      </c>
      <c r="C442" s="11" t="s">
        <v>751</v>
      </c>
      <c r="D442" s="11" t="s">
        <v>752</v>
      </c>
      <c r="E442" s="11"/>
      <c r="F442" s="11"/>
      <c r="G442" s="11"/>
      <c r="H442" s="11" t="s">
        <v>220</v>
      </c>
      <c r="I442" s="38" t="n">
        <v>39.4</v>
      </c>
      <c r="J442" s="38" t="n">
        <v>0</v>
      </c>
      <c r="K442" s="38" t="n">
        <f aca="false">I442*J442</f>
        <v>0</v>
      </c>
      <c r="L442" s="38" t="n">
        <v>0.00255</v>
      </c>
      <c r="M442" s="38" t="n">
        <f aca="false">I442*L442</f>
        <v>0.10047</v>
      </c>
      <c r="Z442" s="38" t="n">
        <f aca="false">IF(AQ442="5",BJ442,0)</f>
        <v>0</v>
      </c>
      <c r="AB442" s="38" t="n">
        <f aca="false">IF(AQ442="1",BH442,0)</f>
        <v>0</v>
      </c>
      <c r="AC442" s="38" t="n">
        <f aca="false">IF(AQ442="1",BI442,0)</f>
        <v>0</v>
      </c>
      <c r="AD442" s="38" t="n">
        <f aca="false">IF(AQ442="7",BH442,0)</f>
        <v>0</v>
      </c>
      <c r="AE442" s="38" t="n">
        <f aca="false">IF(AQ442="7",BI442,0)</f>
        <v>0</v>
      </c>
      <c r="AF442" s="38" t="n">
        <f aca="false">IF(AQ442="2",BH442,0)</f>
        <v>0</v>
      </c>
      <c r="AG442" s="38" t="n">
        <f aca="false">IF(AQ442="2",BI442,0)</f>
        <v>0</v>
      </c>
      <c r="AH442" s="38" t="n">
        <f aca="false">IF(AQ442="0",BJ442,0)</f>
        <v>0</v>
      </c>
      <c r="AI442" s="30" t="s">
        <v>45</v>
      </c>
      <c r="AJ442" s="38" t="n">
        <f aca="false">IF(AN442=0,K442,0)</f>
        <v>0</v>
      </c>
      <c r="AK442" s="38" t="n">
        <f aca="false">IF(AN442=15,K442,0)</f>
        <v>0</v>
      </c>
      <c r="AL442" s="38" t="n">
        <f aca="false">IF(AN442=21,K442,0)</f>
        <v>0</v>
      </c>
      <c r="AN442" s="38" t="n">
        <v>21</v>
      </c>
      <c r="AO442" s="38" t="n">
        <f aca="false">J442*0.025136701596086</f>
        <v>0</v>
      </c>
      <c r="AP442" s="38" t="n">
        <f aca="false">J442*(1-0.025136701596086)</f>
        <v>0</v>
      </c>
      <c r="AQ442" s="39" t="s">
        <v>79</v>
      </c>
      <c r="AV442" s="38" t="n">
        <f aca="false">AW442+AX442</f>
        <v>0</v>
      </c>
      <c r="AW442" s="38" t="n">
        <f aca="false">I442*AO442</f>
        <v>0</v>
      </c>
      <c r="AX442" s="38" t="n">
        <f aca="false">I442*AP442</f>
        <v>0</v>
      </c>
      <c r="AY442" s="39" t="s">
        <v>603</v>
      </c>
      <c r="AZ442" s="39" t="s">
        <v>604</v>
      </c>
      <c r="BA442" s="30" t="s">
        <v>55</v>
      </c>
      <c r="BC442" s="38" t="n">
        <f aca="false">AW442+AX442</f>
        <v>0</v>
      </c>
      <c r="BD442" s="38" t="n">
        <f aca="false">J442/(100-BE442)*100</f>
        <v>0</v>
      </c>
      <c r="BE442" s="38" t="n">
        <v>0</v>
      </c>
      <c r="BF442" s="38" t="n">
        <f aca="false">M442</f>
        <v>0.10047</v>
      </c>
      <c r="BH442" s="38" t="n">
        <f aca="false">I442*AO442</f>
        <v>0</v>
      </c>
      <c r="BI442" s="38" t="n">
        <f aca="false">I442*AP442</f>
        <v>0</v>
      </c>
      <c r="BJ442" s="38" t="n">
        <f aca="false">I442*J442</f>
        <v>0</v>
      </c>
    </row>
    <row r="443" customFormat="false" ht="12.75" hidden="false" customHeight="false" outlineLevel="0" collapsed="false">
      <c r="D443" s="40" t="s">
        <v>753</v>
      </c>
      <c r="E443" s="40"/>
      <c r="F443" s="40"/>
      <c r="G443" s="40"/>
      <c r="I443" s="41" t="n">
        <v>23.6</v>
      </c>
    </row>
    <row r="444" customFormat="false" ht="12.75" hidden="false" customHeight="false" outlineLevel="0" collapsed="false">
      <c r="D444" s="40" t="s">
        <v>754</v>
      </c>
      <c r="E444" s="40"/>
      <c r="F444" s="40"/>
      <c r="G444" s="40"/>
      <c r="I444" s="41" t="n">
        <v>15.8</v>
      </c>
    </row>
    <row r="445" customFormat="false" ht="12.75" hidden="false" customHeight="false" outlineLevel="0" collapsed="false">
      <c r="A445" s="11" t="s">
        <v>755</v>
      </c>
      <c r="B445" s="11" t="s">
        <v>45</v>
      </c>
      <c r="C445" s="11" t="s">
        <v>756</v>
      </c>
      <c r="D445" s="11" t="s">
        <v>757</v>
      </c>
      <c r="E445" s="11"/>
      <c r="F445" s="11"/>
      <c r="G445" s="11"/>
      <c r="H445" s="11" t="s">
        <v>64</v>
      </c>
      <c r="I445" s="38" t="n">
        <v>0.26242</v>
      </c>
      <c r="J445" s="38" t="n">
        <v>0</v>
      </c>
      <c r="K445" s="38" t="n">
        <f aca="false">I445*J445</f>
        <v>0</v>
      </c>
      <c r="L445" s="38" t="n">
        <v>0.5</v>
      </c>
      <c r="M445" s="38" t="n">
        <f aca="false">I445*L445</f>
        <v>0.13121</v>
      </c>
      <c r="Z445" s="38" t="n">
        <f aca="false">IF(AQ445="5",BJ445,0)</f>
        <v>0</v>
      </c>
      <c r="AB445" s="38" t="n">
        <f aca="false">IF(AQ445="1",BH445,0)</f>
        <v>0</v>
      </c>
      <c r="AC445" s="38" t="n">
        <f aca="false">IF(AQ445="1",BI445,0)</f>
        <v>0</v>
      </c>
      <c r="AD445" s="38" t="n">
        <f aca="false">IF(AQ445="7",BH445,0)</f>
        <v>0</v>
      </c>
      <c r="AE445" s="38" t="n">
        <f aca="false">IF(AQ445="7",BI445,0)</f>
        <v>0</v>
      </c>
      <c r="AF445" s="38" t="n">
        <f aca="false">IF(AQ445="2",BH445,0)</f>
        <v>0</v>
      </c>
      <c r="AG445" s="38" t="n">
        <f aca="false">IF(AQ445="2",BI445,0)</f>
        <v>0</v>
      </c>
      <c r="AH445" s="38" t="n">
        <f aca="false">IF(AQ445="0",BJ445,0)</f>
        <v>0</v>
      </c>
      <c r="AI445" s="30" t="s">
        <v>45</v>
      </c>
      <c r="AJ445" s="38" t="n">
        <f aca="false">IF(AN445=0,K445,0)</f>
        <v>0</v>
      </c>
      <c r="AK445" s="38" t="n">
        <f aca="false">IF(AN445=15,K445,0)</f>
        <v>0</v>
      </c>
      <c r="AL445" s="38" t="n">
        <f aca="false">IF(AN445=21,K445,0)</f>
        <v>0</v>
      </c>
      <c r="AN445" s="38" t="n">
        <v>21</v>
      </c>
      <c r="AO445" s="38" t="n">
        <f aca="false">J445*1</f>
        <v>0</v>
      </c>
      <c r="AP445" s="38" t="n">
        <f aca="false">J445*(1-1)</f>
        <v>0</v>
      </c>
      <c r="AQ445" s="39" t="s">
        <v>79</v>
      </c>
      <c r="AV445" s="38" t="n">
        <f aca="false">AW445+AX445</f>
        <v>0</v>
      </c>
      <c r="AW445" s="38" t="n">
        <f aca="false">I445*AO445</f>
        <v>0</v>
      </c>
      <c r="AX445" s="38" t="n">
        <f aca="false">I445*AP445</f>
        <v>0</v>
      </c>
      <c r="AY445" s="39" t="s">
        <v>603</v>
      </c>
      <c r="AZ445" s="39" t="s">
        <v>604</v>
      </c>
      <c r="BA445" s="30" t="s">
        <v>55</v>
      </c>
      <c r="BC445" s="38" t="n">
        <f aca="false">AW445+AX445</f>
        <v>0</v>
      </c>
      <c r="BD445" s="38" t="n">
        <f aca="false">J445/(100-BE445)*100</f>
        <v>0</v>
      </c>
      <c r="BE445" s="38" t="n">
        <v>0</v>
      </c>
      <c r="BF445" s="38" t="n">
        <f aca="false">M445</f>
        <v>0.13121</v>
      </c>
      <c r="BH445" s="38" t="n">
        <f aca="false">I445*AO445</f>
        <v>0</v>
      </c>
      <c r="BI445" s="38" t="n">
        <f aca="false">I445*AP445</f>
        <v>0</v>
      </c>
      <c r="BJ445" s="38" t="n">
        <f aca="false">I445*J445</f>
        <v>0</v>
      </c>
    </row>
    <row r="446" customFormat="false" ht="12.75" hidden="false" customHeight="false" outlineLevel="0" collapsed="false">
      <c r="D446" s="40" t="s">
        <v>758</v>
      </c>
      <c r="E446" s="40"/>
      <c r="F446" s="40"/>
      <c r="G446" s="40"/>
      <c r="I446" s="41" t="n">
        <v>0.14376</v>
      </c>
    </row>
    <row r="447" customFormat="false" ht="12.75" hidden="false" customHeight="false" outlineLevel="0" collapsed="false">
      <c r="D447" s="40" t="s">
        <v>759</v>
      </c>
      <c r="E447" s="40"/>
      <c r="F447" s="40"/>
      <c r="G447" s="40"/>
      <c r="I447" s="41" t="n">
        <v>0.0948</v>
      </c>
    </row>
    <row r="448" customFormat="false" ht="12.75" hidden="false" customHeight="false" outlineLevel="0" collapsed="false">
      <c r="D448" s="40" t="s">
        <v>760</v>
      </c>
      <c r="E448" s="40"/>
      <c r="F448" s="40"/>
      <c r="G448" s="40"/>
      <c r="I448" s="41" t="n">
        <v>0.02386</v>
      </c>
    </row>
    <row r="449" customFormat="false" ht="12.75" hidden="false" customHeight="false" outlineLevel="0" collapsed="false">
      <c r="A449" s="11" t="s">
        <v>761</v>
      </c>
      <c r="B449" s="11" t="s">
        <v>45</v>
      </c>
      <c r="C449" s="11" t="s">
        <v>762</v>
      </c>
      <c r="D449" s="11" t="s">
        <v>763</v>
      </c>
      <c r="E449" s="11"/>
      <c r="F449" s="11"/>
      <c r="G449" s="11"/>
      <c r="H449" s="11" t="s">
        <v>59</v>
      </c>
      <c r="I449" s="38" t="n">
        <v>8.355</v>
      </c>
      <c r="J449" s="38" t="n">
        <v>0</v>
      </c>
      <c r="K449" s="38" t="n">
        <f aca="false">I449*J449</f>
        <v>0</v>
      </c>
      <c r="L449" s="38" t="n">
        <v>0.01598</v>
      </c>
      <c r="M449" s="38" t="n">
        <f aca="false">I449*L449</f>
        <v>0.1335129</v>
      </c>
      <c r="Z449" s="38" t="n">
        <f aca="false">IF(AQ449="5",BJ449,0)</f>
        <v>0</v>
      </c>
      <c r="AB449" s="38" t="n">
        <f aca="false">IF(AQ449="1",BH449,0)</f>
        <v>0</v>
      </c>
      <c r="AC449" s="38" t="n">
        <f aca="false">IF(AQ449="1",BI449,0)</f>
        <v>0</v>
      </c>
      <c r="AD449" s="38" t="n">
        <f aca="false">IF(AQ449="7",BH449,0)</f>
        <v>0</v>
      </c>
      <c r="AE449" s="38" t="n">
        <f aca="false">IF(AQ449="7",BI449,0)</f>
        <v>0</v>
      </c>
      <c r="AF449" s="38" t="n">
        <f aca="false">IF(AQ449="2",BH449,0)</f>
        <v>0</v>
      </c>
      <c r="AG449" s="38" t="n">
        <f aca="false">IF(AQ449="2",BI449,0)</f>
        <v>0</v>
      </c>
      <c r="AH449" s="38" t="n">
        <f aca="false">IF(AQ449="0",BJ449,0)</f>
        <v>0</v>
      </c>
      <c r="AI449" s="30" t="s">
        <v>45</v>
      </c>
      <c r="AJ449" s="38" t="n">
        <f aca="false">IF(AN449=0,K449,0)</f>
        <v>0</v>
      </c>
      <c r="AK449" s="38" t="n">
        <f aca="false">IF(AN449=15,K449,0)</f>
        <v>0</v>
      </c>
      <c r="AL449" s="38" t="n">
        <f aca="false">IF(AN449=21,K449,0)</f>
        <v>0</v>
      </c>
      <c r="AN449" s="38" t="n">
        <v>21</v>
      </c>
      <c r="AO449" s="38" t="n">
        <f aca="false">J449*0.623627179050717</f>
        <v>0</v>
      </c>
      <c r="AP449" s="38" t="n">
        <f aca="false">J449*(1-0.623627179050717)</f>
        <v>0</v>
      </c>
      <c r="AQ449" s="39" t="s">
        <v>79</v>
      </c>
      <c r="AV449" s="38" t="n">
        <f aca="false">AW449+AX449</f>
        <v>0</v>
      </c>
      <c r="AW449" s="38" t="n">
        <f aca="false">I449*AO449</f>
        <v>0</v>
      </c>
      <c r="AX449" s="38" t="n">
        <f aca="false">I449*AP449</f>
        <v>0</v>
      </c>
      <c r="AY449" s="39" t="s">
        <v>603</v>
      </c>
      <c r="AZ449" s="39" t="s">
        <v>604</v>
      </c>
      <c r="BA449" s="30" t="s">
        <v>55</v>
      </c>
      <c r="BC449" s="38" t="n">
        <f aca="false">AW449+AX449</f>
        <v>0</v>
      </c>
      <c r="BD449" s="38" t="n">
        <f aca="false">J449/(100-BE449)*100</f>
        <v>0</v>
      </c>
      <c r="BE449" s="38" t="n">
        <v>0</v>
      </c>
      <c r="BF449" s="38" t="n">
        <f aca="false">M449</f>
        <v>0.1335129</v>
      </c>
      <c r="BH449" s="38" t="n">
        <f aca="false">I449*AO449</f>
        <v>0</v>
      </c>
      <c r="BI449" s="38" t="n">
        <f aca="false">I449*AP449</f>
        <v>0</v>
      </c>
      <c r="BJ449" s="38" t="n">
        <f aca="false">I449*J449</f>
        <v>0</v>
      </c>
    </row>
    <row r="450" customFormat="false" ht="12.75" hidden="false" customHeight="true" outlineLevel="0" collapsed="false">
      <c r="D450" s="42" t="s">
        <v>764</v>
      </c>
      <c r="E450" s="42"/>
      <c r="F450" s="42"/>
      <c r="G450" s="42"/>
    </row>
    <row r="451" customFormat="false" ht="12.75" hidden="false" customHeight="false" outlineLevel="0" collapsed="false">
      <c r="D451" s="40" t="s">
        <v>765</v>
      </c>
      <c r="E451" s="40"/>
      <c r="F451" s="40"/>
      <c r="G451" s="40"/>
      <c r="I451" s="41" t="n">
        <v>8.355</v>
      </c>
    </row>
    <row r="452" customFormat="false" ht="12.75" hidden="false" customHeight="false" outlineLevel="0" collapsed="false">
      <c r="A452" s="11" t="s">
        <v>766</v>
      </c>
      <c r="B452" s="11" t="s">
        <v>45</v>
      </c>
      <c r="C452" s="11" t="s">
        <v>767</v>
      </c>
      <c r="D452" s="11" t="s">
        <v>768</v>
      </c>
      <c r="E452" s="11"/>
      <c r="F452" s="11"/>
      <c r="G452" s="11"/>
      <c r="H452" s="11" t="s">
        <v>59</v>
      </c>
      <c r="I452" s="38" t="n">
        <v>11.2</v>
      </c>
      <c r="J452" s="38" t="n">
        <v>0</v>
      </c>
      <c r="K452" s="38" t="n">
        <f aca="false">I452*J452</f>
        <v>0</v>
      </c>
      <c r="L452" s="38" t="n">
        <v>0.01468</v>
      </c>
      <c r="M452" s="38" t="n">
        <f aca="false">I452*L452</f>
        <v>0.164416</v>
      </c>
      <c r="Z452" s="38" t="n">
        <f aca="false">IF(AQ452="5",BJ452,0)</f>
        <v>0</v>
      </c>
      <c r="AB452" s="38" t="n">
        <f aca="false">IF(AQ452="1",BH452,0)</f>
        <v>0</v>
      </c>
      <c r="AC452" s="38" t="n">
        <f aca="false">IF(AQ452="1",BI452,0)</f>
        <v>0</v>
      </c>
      <c r="AD452" s="38" t="n">
        <f aca="false">IF(AQ452="7",BH452,0)</f>
        <v>0</v>
      </c>
      <c r="AE452" s="38" t="n">
        <f aca="false">IF(AQ452="7",BI452,0)</f>
        <v>0</v>
      </c>
      <c r="AF452" s="38" t="n">
        <f aca="false">IF(AQ452="2",BH452,0)</f>
        <v>0</v>
      </c>
      <c r="AG452" s="38" t="n">
        <f aca="false">IF(AQ452="2",BI452,0)</f>
        <v>0</v>
      </c>
      <c r="AH452" s="38" t="n">
        <f aca="false">IF(AQ452="0",BJ452,0)</f>
        <v>0</v>
      </c>
      <c r="AI452" s="30" t="s">
        <v>45</v>
      </c>
      <c r="AJ452" s="38" t="n">
        <f aca="false">IF(AN452=0,K452,0)</f>
        <v>0</v>
      </c>
      <c r="AK452" s="38" t="n">
        <f aca="false">IF(AN452=15,K452,0)</f>
        <v>0</v>
      </c>
      <c r="AL452" s="38" t="n">
        <f aca="false">IF(AN452=21,K452,0)</f>
        <v>0</v>
      </c>
      <c r="AN452" s="38" t="n">
        <v>21</v>
      </c>
      <c r="AO452" s="38" t="n">
        <f aca="false">J452*0.75558041958042</f>
        <v>0</v>
      </c>
      <c r="AP452" s="38" t="n">
        <f aca="false">J452*(1-0.75558041958042)</f>
        <v>0</v>
      </c>
      <c r="AQ452" s="39" t="s">
        <v>79</v>
      </c>
      <c r="AV452" s="38" t="n">
        <f aca="false">AW452+AX452</f>
        <v>0</v>
      </c>
      <c r="AW452" s="38" t="n">
        <f aca="false">I452*AO452</f>
        <v>0</v>
      </c>
      <c r="AX452" s="38" t="n">
        <f aca="false">I452*AP452</f>
        <v>0</v>
      </c>
      <c r="AY452" s="39" t="s">
        <v>603</v>
      </c>
      <c r="AZ452" s="39" t="s">
        <v>604</v>
      </c>
      <c r="BA452" s="30" t="s">
        <v>55</v>
      </c>
      <c r="BC452" s="38" t="n">
        <f aca="false">AW452+AX452</f>
        <v>0</v>
      </c>
      <c r="BD452" s="38" t="n">
        <f aca="false">J452/(100-BE452)*100</f>
        <v>0</v>
      </c>
      <c r="BE452" s="38" t="n">
        <v>0</v>
      </c>
      <c r="BF452" s="38" t="n">
        <f aca="false">M452</f>
        <v>0.164416</v>
      </c>
      <c r="BH452" s="38" t="n">
        <f aca="false">I452*AO452</f>
        <v>0</v>
      </c>
      <c r="BI452" s="38" t="n">
        <f aca="false">I452*AP452</f>
        <v>0</v>
      </c>
      <c r="BJ452" s="38" t="n">
        <f aca="false">I452*J452</f>
        <v>0</v>
      </c>
    </row>
    <row r="453" customFormat="false" ht="12.75" hidden="false" customHeight="true" outlineLevel="0" collapsed="false">
      <c r="D453" s="42" t="s">
        <v>653</v>
      </c>
      <c r="E453" s="42"/>
      <c r="F453" s="42"/>
      <c r="G453" s="42"/>
    </row>
    <row r="454" customFormat="false" ht="12.75" hidden="false" customHeight="false" outlineLevel="0" collapsed="false">
      <c r="D454" s="40" t="s">
        <v>769</v>
      </c>
      <c r="E454" s="40"/>
      <c r="F454" s="40"/>
      <c r="G454" s="40"/>
      <c r="I454" s="41" t="n">
        <v>11.2</v>
      </c>
    </row>
    <row r="455" customFormat="false" ht="12.75" hidden="false" customHeight="false" outlineLevel="0" collapsed="false">
      <c r="A455" s="11" t="s">
        <v>770</v>
      </c>
      <c r="B455" s="11" t="s">
        <v>45</v>
      </c>
      <c r="C455" s="11" t="s">
        <v>771</v>
      </c>
      <c r="D455" s="11" t="s">
        <v>772</v>
      </c>
      <c r="E455" s="11"/>
      <c r="F455" s="11"/>
      <c r="G455" s="11"/>
      <c r="H455" s="11" t="s">
        <v>59</v>
      </c>
      <c r="I455" s="38" t="n">
        <v>2.8</v>
      </c>
      <c r="J455" s="38" t="n">
        <v>0</v>
      </c>
      <c r="K455" s="38" t="n">
        <f aca="false">I455*J455</f>
        <v>0</v>
      </c>
      <c r="L455" s="38" t="n">
        <v>0</v>
      </c>
      <c r="M455" s="38" t="n">
        <f aca="false">I455*L455</f>
        <v>0</v>
      </c>
      <c r="Z455" s="38" t="n">
        <f aca="false">IF(AQ455="5",BJ455,0)</f>
        <v>0</v>
      </c>
      <c r="AB455" s="38" t="n">
        <f aca="false">IF(AQ455="1",BH455,0)</f>
        <v>0</v>
      </c>
      <c r="AC455" s="38" t="n">
        <f aca="false">IF(AQ455="1",BI455,0)</f>
        <v>0</v>
      </c>
      <c r="AD455" s="38" t="n">
        <f aca="false">IF(AQ455="7",BH455,0)</f>
        <v>0</v>
      </c>
      <c r="AE455" s="38" t="n">
        <f aca="false">IF(AQ455="7",BI455,0)</f>
        <v>0</v>
      </c>
      <c r="AF455" s="38" t="n">
        <f aca="false">IF(AQ455="2",BH455,0)</f>
        <v>0</v>
      </c>
      <c r="AG455" s="38" t="n">
        <f aca="false">IF(AQ455="2",BI455,0)</f>
        <v>0</v>
      </c>
      <c r="AH455" s="38" t="n">
        <f aca="false">IF(AQ455="0",BJ455,0)</f>
        <v>0</v>
      </c>
      <c r="AI455" s="30" t="s">
        <v>45</v>
      </c>
      <c r="AJ455" s="38" t="n">
        <f aca="false">IF(AN455=0,K455,0)</f>
        <v>0</v>
      </c>
      <c r="AK455" s="38" t="n">
        <f aca="false">IF(AN455=15,K455,0)</f>
        <v>0</v>
      </c>
      <c r="AL455" s="38" t="n">
        <f aca="false">IF(AN455=21,K455,0)</f>
        <v>0</v>
      </c>
      <c r="AN455" s="38" t="n">
        <v>21</v>
      </c>
      <c r="AO455" s="38" t="n">
        <f aca="false">J455*0</f>
        <v>0</v>
      </c>
      <c r="AP455" s="38" t="n">
        <f aca="false">J455*(1-0)</f>
        <v>0</v>
      </c>
      <c r="AQ455" s="39" t="s">
        <v>79</v>
      </c>
      <c r="AV455" s="38" t="n">
        <f aca="false">AW455+AX455</f>
        <v>0</v>
      </c>
      <c r="AW455" s="38" t="n">
        <f aca="false">I455*AO455</f>
        <v>0</v>
      </c>
      <c r="AX455" s="38" t="n">
        <f aca="false">I455*AP455</f>
        <v>0</v>
      </c>
      <c r="AY455" s="39" t="s">
        <v>603</v>
      </c>
      <c r="AZ455" s="39" t="s">
        <v>604</v>
      </c>
      <c r="BA455" s="30" t="s">
        <v>55</v>
      </c>
      <c r="BC455" s="38" t="n">
        <f aca="false">AW455+AX455</f>
        <v>0</v>
      </c>
      <c r="BD455" s="38" t="n">
        <f aca="false">J455/(100-BE455)*100</f>
        <v>0</v>
      </c>
      <c r="BE455" s="38" t="n">
        <v>0</v>
      </c>
      <c r="BF455" s="38" t="n">
        <f aca="false">M455</f>
        <v>0</v>
      </c>
      <c r="BH455" s="38" t="n">
        <f aca="false">I455*AO455</f>
        <v>0</v>
      </c>
      <c r="BI455" s="38" t="n">
        <f aca="false">I455*AP455</f>
        <v>0</v>
      </c>
      <c r="BJ455" s="38" t="n">
        <f aca="false">I455*J455</f>
        <v>0</v>
      </c>
    </row>
    <row r="456" customFormat="false" ht="12.75" hidden="false" customHeight="false" outlineLevel="0" collapsed="false">
      <c r="D456" s="40" t="s">
        <v>773</v>
      </c>
      <c r="E456" s="40"/>
      <c r="F456" s="40"/>
      <c r="G456" s="40"/>
      <c r="I456" s="41" t="n">
        <v>2.8</v>
      </c>
    </row>
    <row r="457" customFormat="false" ht="12.75" hidden="false" customHeight="false" outlineLevel="0" collapsed="false">
      <c r="A457" s="11" t="s">
        <v>774</v>
      </c>
      <c r="B457" s="11" t="s">
        <v>45</v>
      </c>
      <c r="C457" s="11" t="s">
        <v>738</v>
      </c>
      <c r="D457" s="11" t="s">
        <v>739</v>
      </c>
      <c r="E457" s="11"/>
      <c r="F457" s="11"/>
      <c r="G457" s="11"/>
      <c r="H457" s="11" t="s">
        <v>64</v>
      </c>
      <c r="I457" s="38" t="n">
        <v>1.08</v>
      </c>
      <c r="J457" s="38" t="n">
        <v>0</v>
      </c>
      <c r="K457" s="38" t="n">
        <f aca="false">I457*J457</f>
        <v>0</v>
      </c>
      <c r="L457" s="38" t="n">
        <v>0.01549</v>
      </c>
      <c r="M457" s="38" t="n">
        <f aca="false">I457*L457</f>
        <v>0.0167292</v>
      </c>
      <c r="Z457" s="38" t="n">
        <f aca="false">IF(AQ457="5",BJ457,0)</f>
        <v>0</v>
      </c>
      <c r="AB457" s="38" t="n">
        <f aca="false">IF(AQ457="1",BH457,0)</f>
        <v>0</v>
      </c>
      <c r="AC457" s="38" t="n">
        <f aca="false">IF(AQ457="1",BI457,0)</f>
        <v>0</v>
      </c>
      <c r="AD457" s="38" t="n">
        <f aca="false">IF(AQ457="7",BH457,0)</f>
        <v>0</v>
      </c>
      <c r="AE457" s="38" t="n">
        <f aca="false">IF(AQ457="7",BI457,0)</f>
        <v>0</v>
      </c>
      <c r="AF457" s="38" t="n">
        <f aca="false">IF(AQ457="2",BH457,0)</f>
        <v>0</v>
      </c>
      <c r="AG457" s="38" t="n">
        <f aca="false">IF(AQ457="2",BI457,0)</f>
        <v>0</v>
      </c>
      <c r="AH457" s="38" t="n">
        <f aca="false">IF(AQ457="0",BJ457,0)</f>
        <v>0</v>
      </c>
      <c r="AI457" s="30" t="s">
        <v>45</v>
      </c>
      <c r="AJ457" s="38" t="n">
        <f aca="false">IF(AN457=0,K457,0)</f>
        <v>0</v>
      </c>
      <c r="AK457" s="38" t="n">
        <f aca="false">IF(AN457=15,K457,0)</f>
        <v>0</v>
      </c>
      <c r="AL457" s="38" t="n">
        <f aca="false">IF(AN457=21,K457,0)</f>
        <v>0</v>
      </c>
      <c r="AN457" s="38" t="n">
        <v>21</v>
      </c>
      <c r="AO457" s="38" t="n">
        <f aca="false">J457*1</f>
        <v>0</v>
      </c>
      <c r="AP457" s="38" t="n">
        <f aca="false">J457*(1-1)</f>
        <v>0</v>
      </c>
      <c r="AQ457" s="39" t="s">
        <v>79</v>
      </c>
      <c r="AV457" s="38" t="n">
        <f aca="false">AW457+AX457</f>
        <v>0</v>
      </c>
      <c r="AW457" s="38" t="n">
        <f aca="false">I457*AO457</f>
        <v>0</v>
      </c>
      <c r="AX457" s="38" t="n">
        <f aca="false">I457*AP457</f>
        <v>0</v>
      </c>
      <c r="AY457" s="39" t="s">
        <v>603</v>
      </c>
      <c r="AZ457" s="39" t="s">
        <v>604</v>
      </c>
      <c r="BA457" s="30" t="s">
        <v>55</v>
      </c>
      <c r="BC457" s="38" t="n">
        <f aca="false">AW457+AX457</f>
        <v>0</v>
      </c>
      <c r="BD457" s="38" t="n">
        <f aca="false">J457/(100-BE457)*100</f>
        <v>0</v>
      </c>
      <c r="BE457" s="38" t="n">
        <v>0</v>
      </c>
      <c r="BF457" s="38" t="n">
        <f aca="false">M457</f>
        <v>0.0167292</v>
      </c>
      <c r="BH457" s="38" t="n">
        <f aca="false">I457*AO457</f>
        <v>0</v>
      </c>
      <c r="BI457" s="38" t="n">
        <f aca="false">I457*AP457</f>
        <v>0</v>
      </c>
      <c r="BJ457" s="38" t="n">
        <f aca="false">I457*J457</f>
        <v>0</v>
      </c>
    </row>
    <row r="458" customFormat="false" ht="12.75" hidden="false" customHeight="false" outlineLevel="0" collapsed="false">
      <c r="D458" s="40" t="s">
        <v>775</v>
      </c>
      <c r="E458" s="40"/>
      <c r="F458" s="40"/>
      <c r="G458" s="40"/>
      <c r="I458" s="41" t="n">
        <v>1.08</v>
      </c>
    </row>
    <row r="459" customFormat="false" ht="12.75" hidden="false" customHeight="false" outlineLevel="0" collapsed="false">
      <c r="A459" s="11" t="s">
        <v>131</v>
      </c>
      <c r="B459" s="11" t="s">
        <v>45</v>
      </c>
      <c r="C459" s="11" t="s">
        <v>776</v>
      </c>
      <c r="D459" s="11" t="s">
        <v>777</v>
      </c>
      <c r="E459" s="11"/>
      <c r="F459" s="11"/>
      <c r="G459" s="11"/>
      <c r="H459" s="11" t="s">
        <v>778</v>
      </c>
      <c r="I459" s="38" t="n">
        <v>1</v>
      </c>
      <c r="J459" s="38" t="n">
        <v>0</v>
      </c>
      <c r="K459" s="38" t="n">
        <f aca="false">I459*J459</f>
        <v>0</v>
      </c>
      <c r="L459" s="38" t="n">
        <v>0.002</v>
      </c>
      <c r="M459" s="38" t="n">
        <f aca="false">I459*L459</f>
        <v>0.002</v>
      </c>
      <c r="Z459" s="38" t="n">
        <f aca="false">IF(AQ459="5",BJ459,0)</f>
        <v>0</v>
      </c>
      <c r="AB459" s="38" t="n">
        <f aca="false">IF(AQ459="1",BH459,0)</f>
        <v>0</v>
      </c>
      <c r="AC459" s="38" t="n">
        <f aca="false">IF(AQ459="1",BI459,0)</f>
        <v>0</v>
      </c>
      <c r="AD459" s="38" t="n">
        <f aca="false">IF(AQ459="7",BH459,0)</f>
        <v>0</v>
      </c>
      <c r="AE459" s="38" t="n">
        <f aca="false">IF(AQ459="7",BI459,0)</f>
        <v>0</v>
      </c>
      <c r="AF459" s="38" t="n">
        <f aca="false">IF(AQ459="2",BH459,0)</f>
        <v>0</v>
      </c>
      <c r="AG459" s="38" t="n">
        <f aca="false">IF(AQ459="2",BI459,0)</f>
        <v>0</v>
      </c>
      <c r="AH459" s="38" t="n">
        <f aca="false">IF(AQ459="0",BJ459,0)</f>
        <v>0</v>
      </c>
      <c r="AI459" s="30" t="s">
        <v>45</v>
      </c>
      <c r="AJ459" s="38" t="n">
        <f aca="false">IF(AN459=0,K459,0)</f>
        <v>0</v>
      </c>
      <c r="AK459" s="38" t="n">
        <f aca="false">IF(AN459=15,K459,0)</f>
        <v>0</v>
      </c>
      <c r="AL459" s="38" t="n">
        <f aca="false">IF(AN459=21,K459,0)</f>
        <v>0</v>
      </c>
      <c r="AN459" s="38" t="n">
        <v>21</v>
      </c>
      <c r="AO459" s="38" t="n">
        <f aca="false">J459*0</f>
        <v>0</v>
      </c>
      <c r="AP459" s="38" t="n">
        <f aca="false">J459*(1-0)</f>
        <v>0</v>
      </c>
      <c r="AQ459" s="39" t="s">
        <v>79</v>
      </c>
      <c r="AV459" s="38" t="n">
        <f aca="false">AW459+AX459</f>
        <v>0</v>
      </c>
      <c r="AW459" s="38" t="n">
        <f aca="false">I459*AO459</f>
        <v>0</v>
      </c>
      <c r="AX459" s="38" t="n">
        <f aca="false">I459*AP459</f>
        <v>0</v>
      </c>
      <c r="AY459" s="39" t="s">
        <v>603</v>
      </c>
      <c r="AZ459" s="39" t="s">
        <v>604</v>
      </c>
      <c r="BA459" s="30" t="s">
        <v>55</v>
      </c>
      <c r="BC459" s="38" t="n">
        <f aca="false">AW459+AX459</f>
        <v>0</v>
      </c>
      <c r="BD459" s="38" t="n">
        <f aca="false">J459/(100-BE459)*100</f>
        <v>0</v>
      </c>
      <c r="BE459" s="38" t="n">
        <v>0</v>
      </c>
      <c r="BF459" s="38" t="n">
        <f aca="false">M459</f>
        <v>0.002</v>
      </c>
      <c r="BH459" s="38" t="n">
        <f aca="false">I459*AO459</f>
        <v>0</v>
      </c>
      <c r="BI459" s="38" t="n">
        <f aca="false">I459*AP459</f>
        <v>0</v>
      </c>
      <c r="BJ459" s="38" t="n">
        <f aca="false">I459*J459</f>
        <v>0</v>
      </c>
    </row>
    <row r="460" customFormat="false" ht="12.75" hidden="false" customHeight="false" outlineLevel="0" collapsed="false">
      <c r="D460" s="40" t="s">
        <v>49</v>
      </c>
      <c r="E460" s="40"/>
      <c r="F460" s="40"/>
      <c r="G460" s="40"/>
      <c r="I460" s="41" t="n">
        <v>1</v>
      </c>
    </row>
    <row r="461" customFormat="false" ht="12.75" hidden="false" customHeight="false" outlineLevel="0" collapsed="false">
      <c r="A461" s="11" t="s">
        <v>779</v>
      </c>
      <c r="B461" s="11" t="s">
        <v>45</v>
      </c>
      <c r="C461" s="11" t="s">
        <v>780</v>
      </c>
      <c r="D461" s="11" t="s">
        <v>781</v>
      </c>
      <c r="E461" s="11"/>
      <c r="F461" s="11"/>
      <c r="G461" s="11"/>
      <c r="H461" s="11" t="s">
        <v>59</v>
      </c>
      <c r="I461" s="38" t="n">
        <v>85.38</v>
      </c>
      <c r="J461" s="38" t="n">
        <v>0</v>
      </c>
      <c r="K461" s="38" t="n">
        <f aca="false">I461*J461</f>
        <v>0</v>
      </c>
      <c r="L461" s="38" t="n">
        <v>1E-005</v>
      </c>
      <c r="M461" s="38" t="n">
        <f aca="false">I461*L461</f>
        <v>0.0008538</v>
      </c>
      <c r="Z461" s="38" t="n">
        <f aca="false">IF(AQ461="5",BJ461,0)</f>
        <v>0</v>
      </c>
      <c r="AB461" s="38" t="n">
        <f aca="false">IF(AQ461="1",BH461,0)</f>
        <v>0</v>
      </c>
      <c r="AC461" s="38" t="n">
        <f aca="false">IF(AQ461="1",BI461,0)</f>
        <v>0</v>
      </c>
      <c r="AD461" s="38" t="n">
        <f aca="false">IF(AQ461="7",BH461,0)</f>
        <v>0</v>
      </c>
      <c r="AE461" s="38" t="n">
        <f aca="false">IF(AQ461="7",BI461,0)</f>
        <v>0</v>
      </c>
      <c r="AF461" s="38" t="n">
        <f aca="false">IF(AQ461="2",BH461,0)</f>
        <v>0</v>
      </c>
      <c r="AG461" s="38" t="n">
        <f aca="false">IF(AQ461="2",BI461,0)</f>
        <v>0</v>
      </c>
      <c r="AH461" s="38" t="n">
        <f aca="false">IF(AQ461="0",BJ461,0)</f>
        <v>0</v>
      </c>
      <c r="AI461" s="30" t="s">
        <v>45</v>
      </c>
      <c r="AJ461" s="38" t="n">
        <f aca="false">IF(AN461=0,K461,0)</f>
        <v>0</v>
      </c>
      <c r="AK461" s="38" t="n">
        <f aca="false">IF(AN461=15,K461,0)</f>
        <v>0</v>
      </c>
      <c r="AL461" s="38" t="n">
        <f aca="false">IF(AN461=21,K461,0)</f>
        <v>0</v>
      </c>
      <c r="AN461" s="38" t="n">
        <v>21</v>
      </c>
      <c r="AO461" s="38" t="n">
        <f aca="false">J461*0.00920590496240555</f>
        <v>0</v>
      </c>
      <c r="AP461" s="38" t="n">
        <f aca="false">J461*(1-0.00920590496240555)</f>
        <v>0</v>
      </c>
      <c r="AQ461" s="39" t="s">
        <v>79</v>
      </c>
      <c r="AV461" s="38" t="n">
        <f aca="false">AW461+AX461</f>
        <v>0</v>
      </c>
      <c r="AW461" s="38" t="n">
        <f aca="false">I461*AO461</f>
        <v>0</v>
      </c>
      <c r="AX461" s="38" t="n">
        <f aca="false">I461*AP461</f>
        <v>0</v>
      </c>
      <c r="AY461" s="39" t="s">
        <v>603</v>
      </c>
      <c r="AZ461" s="39" t="s">
        <v>604</v>
      </c>
      <c r="BA461" s="30" t="s">
        <v>55</v>
      </c>
      <c r="BC461" s="38" t="n">
        <f aca="false">AW461+AX461</f>
        <v>0</v>
      </c>
      <c r="BD461" s="38" t="n">
        <f aca="false">J461/(100-BE461)*100</f>
        <v>0</v>
      </c>
      <c r="BE461" s="38" t="n">
        <v>0</v>
      </c>
      <c r="BF461" s="38" t="n">
        <f aca="false">M461</f>
        <v>0.0008538</v>
      </c>
      <c r="BH461" s="38" t="n">
        <f aca="false">I461*AO461</f>
        <v>0</v>
      </c>
      <c r="BI461" s="38" t="n">
        <f aca="false">I461*AP461</f>
        <v>0</v>
      </c>
      <c r="BJ461" s="38" t="n">
        <f aca="false">I461*J461</f>
        <v>0</v>
      </c>
    </row>
    <row r="462" customFormat="false" ht="12.75" hidden="false" customHeight="false" outlineLevel="0" collapsed="false">
      <c r="D462" s="40" t="s">
        <v>782</v>
      </c>
      <c r="E462" s="40"/>
      <c r="F462" s="40"/>
      <c r="G462" s="40"/>
      <c r="I462" s="41" t="n">
        <v>98.7</v>
      </c>
    </row>
    <row r="463" customFormat="false" ht="12.75" hidden="false" customHeight="false" outlineLevel="0" collapsed="false">
      <c r="D463" s="40" t="s">
        <v>783</v>
      </c>
      <c r="E463" s="40"/>
      <c r="F463" s="40"/>
      <c r="G463" s="40"/>
      <c r="I463" s="41" t="n">
        <v>-13.32</v>
      </c>
    </row>
    <row r="464" customFormat="false" ht="12.75" hidden="false" customHeight="false" outlineLevel="0" collapsed="false">
      <c r="A464" s="11" t="s">
        <v>784</v>
      </c>
      <c r="B464" s="11" t="s">
        <v>45</v>
      </c>
      <c r="C464" s="11" t="s">
        <v>785</v>
      </c>
      <c r="D464" s="11" t="s">
        <v>786</v>
      </c>
      <c r="E464" s="11"/>
      <c r="F464" s="11"/>
      <c r="G464" s="11"/>
      <c r="H464" s="11" t="s">
        <v>59</v>
      </c>
      <c r="I464" s="38" t="n">
        <v>98.187</v>
      </c>
      <c r="J464" s="38" t="n">
        <v>0</v>
      </c>
      <c r="K464" s="38" t="n">
        <f aca="false">I464*J464</f>
        <v>0</v>
      </c>
      <c r="L464" s="38" t="n">
        <v>0.0139</v>
      </c>
      <c r="M464" s="38" t="n">
        <f aca="false">I464*L464</f>
        <v>1.3647993</v>
      </c>
      <c r="Z464" s="38" t="n">
        <f aca="false">IF(AQ464="5",BJ464,0)</f>
        <v>0</v>
      </c>
      <c r="AB464" s="38" t="n">
        <f aca="false">IF(AQ464="1",BH464,0)</f>
        <v>0</v>
      </c>
      <c r="AC464" s="38" t="n">
        <f aca="false">IF(AQ464="1",BI464,0)</f>
        <v>0</v>
      </c>
      <c r="AD464" s="38" t="n">
        <f aca="false">IF(AQ464="7",BH464,0)</f>
        <v>0</v>
      </c>
      <c r="AE464" s="38" t="n">
        <f aca="false">IF(AQ464="7",BI464,0)</f>
        <v>0</v>
      </c>
      <c r="AF464" s="38" t="n">
        <f aca="false">IF(AQ464="2",BH464,0)</f>
        <v>0</v>
      </c>
      <c r="AG464" s="38" t="n">
        <f aca="false">IF(AQ464="2",BI464,0)</f>
        <v>0</v>
      </c>
      <c r="AH464" s="38" t="n">
        <f aca="false">IF(AQ464="0",BJ464,0)</f>
        <v>0</v>
      </c>
      <c r="AI464" s="30" t="s">
        <v>45</v>
      </c>
      <c r="AJ464" s="38" t="n">
        <f aca="false">IF(AN464=0,K464,0)</f>
        <v>0</v>
      </c>
      <c r="AK464" s="38" t="n">
        <f aca="false">IF(AN464=15,K464,0)</f>
        <v>0</v>
      </c>
      <c r="AL464" s="38" t="n">
        <f aca="false">IF(AN464=21,K464,0)</f>
        <v>0</v>
      </c>
      <c r="AN464" s="38" t="n">
        <v>21</v>
      </c>
      <c r="AO464" s="38" t="n">
        <f aca="false">J464*1</f>
        <v>0</v>
      </c>
      <c r="AP464" s="38" t="n">
        <f aca="false">J464*(1-1)</f>
        <v>0</v>
      </c>
      <c r="AQ464" s="39" t="s">
        <v>79</v>
      </c>
      <c r="AV464" s="38" t="n">
        <f aca="false">AW464+AX464</f>
        <v>0</v>
      </c>
      <c r="AW464" s="38" t="n">
        <f aca="false">I464*AO464</f>
        <v>0</v>
      </c>
      <c r="AX464" s="38" t="n">
        <f aca="false">I464*AP464</f>
        <v>0</v>
      </c>
      <c r="AY464" s="39" t="s">
        <v>603</v>
      </c>
      <c r="AZ464" s="39" t="s">
        <v>604</v>
      </c>
      <c r="BA464" s="30" t="s">
        <v>55</v>
      </c>
      <c r="BC464" s="38" t="n">
        <f aca="false">AW464+AX464</f>
        <v>0</v>
      </c>
      <c r="BD464" s="38" t="n">
        <f aca="false">J464/(100-BE464)*100</f>
        <v>0</v>
      </c>
      <c r="BE464" s="38" t="n">
        <v>0</v>
      </c>
      <c r="BF464" s="38" t="n">
        <f aca="false">M464</f>
        <v>1.3647993</v>
      </c>
      <c r="BH464" s="38" t="n">
        <f aca="false">I464*AO464</f>
        <v>0</v>
      </c>
      <c r="BI464" s="38" t="n">
        <f aca="false">I464*AP464</f>
        <v>0</v>
      </c>
      <c r="BJ464" s="38" t="n">
        <f aca="false">I464*J464</f>
        <v>0</v>
      </c>
    </row>
    <row r="465" customFormat="false" ht="12.75" hidden="false" customHeight="false" outlineLevel="0" collapsed="false">
      <c r="D465" s="40" t="s">
        <v>787</v>
      </c>
      <c r="E465" s="40"/>
      <c r="F465" s="40"/>
      <c r="G465" s="40"/>
      <c r="I465" s="41" t="n">
        <v>85.38</v>
      </c>
    </row>
    <row r="466" customFormat="false" ht="12.75" hidden="false" customHeight="false" outlineLevel="0" collapsed="false">
      <c r="D466" s="40" t="s">
        <v>788</v>
      </c>
      <c r="E466" s="40"/>
      <c r="F466" s="40"/>
      <c r="G466" s="40"/>
      <c r="I466" s="41" t="n">
        <v>12.807</v>
      </c>
    </row>
    <row r="467" customFormat="false" ht="12.75" hidden="false" customHeight="false" outlineLevel="0" collapsed="false">
      <c r="A467" s="11" t="s">
        <v>789</v>
      </c>
      <c r="B467" s="11" t="s">
        <v>45</v>
      </c>
      <c r="C467" s="11" t="s">
        <v>790</v>
      </c>
      <c r="D467" s="11" t="s">
        <v>791</v>
      </c>
      <c r="E467" s="11"/>
      <c r="F467" s="11"/>
      <c r="G467" s="11"/>
      <c r="H467" s="11" t="s">
        <v>59</v>
      </c>
      <c r="I467" s="38" t="n">
        <v>4.1</v>
      </c>
      <c r="J467" s="38" t="n">
        <v>0</v>
      </c>
      <c r="K467" s="38" t="n">
        <f aca="false">I467*J467</f>
        <v>0</v>
      </c>
      <c r="L467" s="38" t="n">
        <v>0.01029</v>
      </c>
      <c r="M467" s="38" t="n">
        <f aca="false">I467*L467</f>
        <v>0.042189</v>
      </c>
      <c r="Z467" s="38" t="n">
        <f aca="false">IF(AQ467="5",BJ467,0)</f>
        <v>0</v>
      </c>
      <c r="AB467" s="38" t="n">
        <f aca="false">IF(AQ467="1",BH467,0)</f>
        <v>0</v>
      </c>
      <c r="AC467" s="38" t="n">
        <f aca="false">IF(AQ467="1",BI467,0)</f>
        <v>0</v>
      </c>
      <c r="AD467" s="38" t="n">
        <f aca="false">IF(AQ467="7",BH467,0)</f>
        <v>0</v>
      </c>
      <c r="AE467" s="38" t="n">
        <f aca="false">IF(AQ467="7",BI467,0)</f>
        <v>0</v>
      </c>
      <c r="AF467" s="38" t="n">
        <f aca="false">IF(AQ467="2",BH467,0)</f>
        <v>0</v>
      </c>
      <c r="AG467" s="38" t="n">
        <f aca="false">IF(AQ467="2",BI467,0)</f>
        <v>0</v>
      </c>
      <c r="AH467" s="38" t="n">
        <f aca="false">IF(AQ467="0",BJ467,0)</f>
        <v>0</v>
      </c>
      <c r="AI467" s="30" t="s">
        <v>45</v>
      </c>
      <c r="AJ467" s="38" t="n">
        <f aca="false">IF(AN467=0,K467,0)</f>
        <v>0</v>
      </c>
      <c r="AK467" s="38" t="n">
        <f aca="false">IF(AN467=15,K467,0)</f>
        <v>0</v>
      </c>
      <c r="AL467" s="38" t="n">
        <f aca="false">IF(AN467=21,K467,0)</f>
        <v>0</v>
      </c>
      <c r="AN467" s="38" t="n">
        <v>21</v>
      </c>
      <c r="AO467" s="38" t="n">
        <f aca="false">J467*0.360816993464052</f>
        <v>0</v>
      </c>
      <c r="AP467" s="38" t="n">
        <f aca="false">J467*(1-0.360816993464052)</f>
        <v>0</v>
      </c>
      <c r="AQ467" s="39" t="s">
        <v>79</v>
      </c>
      <c r="AV467" s="38" t="n">
        <f aca="false">AW467+AX467</f>
        <v>0</v>
      </c>
      <c r="AW467" s="38" t="n">
        <f aca="false">I467*AO467</f>
        <v>0</v>
      </c>
      <c r="AX467" s="38" t="n">
        <f aca="false">I467*AP467</f>
        <v>0</v>
      </c>
      <c r="AY467" s="39" t="s">
        <v>603</v>
      </c>
      <c r="AZ467" s="39" t="s">
        <v>604</v>
      </c>
      <c r="BA467" s="30" t="s">
        <v>55</v>
      </c>
      <c r="BC467" s="38" t="n">
        <f aca="false">AW467+AX467</f>
        <v>0</v>
      </c>
      <c r="BD467" s="38" t="n">
        <f aca="false">J467/(100-BE467)*100</f>
        <v>0</v>
      </c>
      <c r="BE467" s="38" t="n">
        <v>0</v>
      </c>
      <c r="BF467" s="38" t="n">
        <f aca="false">M467</f>
        <v>0.042189</v>
      </c>
      <c r="BH467" s="38" t="n">
        <f aca="false">I467*AO467</f>
        <v>0</v>
      </c>
      <c r="BI467" s="38" t="n">
        <f aca="false">I467*AP467</f>
        <v>0</v>
      </c>
      <c r="BJ467" s="38" t="n">
        <f aca="false">I467*J467</f>
        <v>0</v>
      </c>
    </row>
    <row r="468" customFormat="false" ht="12.75" hidden="false" customHeight="true" outlineLevel="0" collapsed="false">
      <c r="D468" s="42" t="s">
        <v>792</v>
      </c>
      <c r="E468" s="42"/>
      <c r="F468" s="42"/>
      <c r="G468" s="42"/>
    </row>
    <row r="469" customFormat="false" ht="12.75" hidden="false" customHeight="false" outlineLevel="0" collapsed="false">
      <c r="D469" s="40" t="s">
        <v>793</v>
      </c>
      <c r="E469" s="40"/>
      <c r="F469" s="40"/>
      <c r="G469" s="40"/>
      <c r="I469" s="41" t="n">
        <v>4.1</v>
      </c>
    </row>
    <row r="470" customFormat="false" ht="12.75" hidden="false" customHeight="false" outlineLevel="0" collapsed="false">
      <c r="A470" s="11" t="s">
        <v>794</v>
      </c>
      <c r="B470" s="11" t="s">
        <v>45</v>
      </c>
      <c r="C470" s="11" t="s">
        <v>795</v>
      </c>
      <c r="D470" s="11" t="s">
        <v>712</v>
      </c>
      <c r="E470" s="11"/>
      <c r="F470" s="11"/>
      <c r="G470" s="11"/>
      <c r="H470" s="11" t="s">
        <v>59</v>
      </c>
      <c r="I470" s="38" t="n">
        <v>25.55</v>
      </c>
      <c r="J470" s="38" t="n">
        <v>0</v>
      </c>
      <c r="K470" s="38" t="n">
        <f aca="false">I470*J470</f>
        <v>0</v>
      </c>
      <c r="L470" s="38" t="n">
        <v>0</v>
      </c>
      <c r="M470" s="38" t="n">
        <f aca="false">I470*L470</f>
        <v>0</v>
      </c>
      <c r="Z470" s="38" t="n">
        <f aca="false">IF(AQ470="5",BJ470,0)</f>
        <v>0</v>
      </c>
      <c r="AB470" s="38" t="n">
        <f aca="false">IF(AQ470="1",BH470,0)</f>
        <v>0</v>
      </c>
      <c r="AC470" s="38" t="n">
        <f aca="false">IF(AQ470="1",BI470,0)</f>
        <v>0</v>
      </c>
      <c r="AD470" s="38" t="n">
        <f aca="false">IF(AQ470="7",BH470,0)</f>
        <v>0</v>
      </c>
      <c r="AE470" s="38" t="n">
        <f aca="false">IF(AQ470="7",BI470,0)</f>
        <v>0</v>
      </c>
      <c r="AF470" s="38" t="n">
        <f aca="false">IF(AQ470="2",BH470,0)</f>
        <v>0</v>
      </c>
      <c r="AG470" s="38" t="n">
        <f aca="false">IF(AQ470="2",BI470,0)</f>
        <v>0</v>
      </c>
      <c r="AH470" s="38" t="n">
        <f aca="false">IF(AQ470="0",BJ470,0)</f>
        <v>0</v>
      </c>
      <c r="AI470" s="30" t="s">
        <v>45</v>
      </c>
      <c r="AJ470" s="38" t="n">
        <f aca="false">IF(AN470=0,K470,0)</f>
        <v>0</v>
      </c>
      <c r="AK470" s="38" t="n">
        <f aca="false">IF(AN470=15,K470,0)</f>
        <v>0</v>
      </c>
      <c r="AL470" s="38" t="n">
        <f aca="false">IF(AN470=21,K470,0)</f>
        <v>0</v>
      </c>
      <c r="AN470" s="38" t="n">
        <v>21</v>
      </c>
      <c r="AO470" s="38" t="n">
        <f aca="false">J470*0</f>
        <v>0</v>
      </c>
      <c r="AP470" s="38" t="n">
        <f aca="false">J470*(1-0)</f>
        <v>0</v>
      </c>
      <c r="AQ470" s="39" t="s">
        <v>79</v>
      </c>
      <c r="AV470" s="38" t="n">
        <f aca="false">AW470+AX470</f>
        <v>0</v>
      </c>
      <c r="AW470" s="38" t="n">
        <f aca="false">I470*AO470</f>
        <v>0</v>
      </c>
      <c r="AX470" s="38" t="n">
        <f aca="false">I470*AP470</f>
        <v>0</v>
      </c>
      <c r="AY470" s="39" t="s">
        <v>603</v>
      </c>
      <c r="AZ470" s="39" t="s">
        <v>604</v>
      </c>
      <c r="BA470" s="30" t="s">
        <v>55</v>
      </c>
      <c r="BC470" s="38" t="n">
        <f aca="false">AW470+AX470</f>
        <v>0</v>
      </c>
      <c r="BD470" s="38" t="n">
        <f aca="false">J470/(100-BE470)*100</f>
        <v>0</v>
      </c>
      <c r="BE470" s="38" t="n">
        <v>0</v>
      </c>
      <c r="BF470" s="38" t="n">
        <f aca="false">M470</f>
        <v>0</v>
      </c>
      <c r="BH470" s="38" t="n">
        <f aca="false">I470*AO470</f>
        <v>0</v>
      </c>
      <c r="BI470" s="38" t="n">
        <f aca="false">I470*AP470</f>
        <v>0</v>
      </c>
      <c r="BJ470" s="38" t="n">
        <f aca="false">I470*J470</f>
        <v>0</v>
      </c>
    </row>
    <row r="471" customFormat="false" ht="12.75" hidden="false" customHeight="false" outlineLevel="0" collapsed="false">
      <c r="D471" s="40" t="s">
        <v>796</v>
      </c>
      <c r="E471" s="40"/>
      <c r="F471" s="40"/>
      <c r="G471" s="40"/>
      <c r="I471" s="41" t="n">
        <v>25.55</v>
      </c>
    </row>
    <row r="472" customFormat="false" ht="12.75" hidden="false" customHeight="false" outlineLevel="0" collapsed="false">
      <c r="A472" s="11" t="s">
        <v>797</v>
      </c>
      <c r="B472" s="11" t="s">
        <v>45</v>
      </c>
      <c r="C472" s="11" t="s">
        <v>798</v>
      </c>
      <c r="D472" s="11" t="s">
        <v>799</v>
      </c>
      <c r="E472" s="11"/>
      <c r="F472" s="11"/>
      <c r="G472" s="11"/>
      <c r="H472" s="11" t="s">
        <v>64</v>
      </c>
      <c r="I472" s="38" t="n">
        <v>0.84042</v>
      </c>
      <c r="J472" s="38" t="n">
        <v>0</v>
      </c>
      <c r="K472" s="38" t="n">
        <f aca="false">I472*J472</f>
        <v>0</v>
      </c>
      <c r="L472" s="38" t="n">
        <v>0.5</v>
      </c>
      <c r="M472" s="38" t="n">
        <f aca="false">I472*L472</f>
        <v>0.42021</v>
      </c>
      <c r="Z472" s="38" t="n">
        <f aca="false">IF(AQ472="5",BJ472,0)</f>
        <v>0</v>
      </c>
      <c r="AB472" s="38" t="n">
        <f aca="false">IF(AQ472="1",BH472,0)</f>
        <v>0</v>
      </c>
      <c r="AC472" s="38" t="n">
        <f aca="false">IF(AQ472="1",BI472,0)</f>
        <v>0</v>
      </c>
      <c r="AD472" s="38" t="n">
        <f aca="false">IF(AQ472="7",BH472,0)</f>
        <v>0</v>
      </c>
      <c r="AE472" s="38" t="n">
        <f aca="false">IF(AQ472="7",BI472,0)</f>
        <v>0</v>
      </c>
      <c r="AF472" s="38" t="n">
        <f aca="false">IF(AQ472="2",BH472,0)</f>
        <v>0</v>
      </c>
      <c r="AG472" s="38" t="n">
        <f aca="false">IF(AQ472="2",BI472,0)</f>
        <v>0</v>
      </c>
      <c r="AH472" s="38" t="n">
        <f aca="false">IF(AQ472="0",BJ472,0)</f>
        <v>0</v>
      </c>
      <c r="AI472" s="30" t="s">
        <v>45</v>
      </c>
      <c r="AJ472" s="38" t="n">
        <f aca="false">IF(AN472=0,K472,0)</f>
        <v>0</v>
      </c>
      <c r="AK472" s="38" t="n">
        <f aca="false">IF(AN472=15,K472,0)</f>
        <v>0</v>
      </c>
      <c r="AL472" s="38" t="n">
        <f aca="false">IF(AN472=21,K472,0)</f>
        <v>0</v>
      </c>
      <c r="AN472" s="38" t="n">
        <v>21</v>
      </c>
      <c r="AO472" s="38" t="n">
        <f aca="false">J472*1</f>
        <v>0</v>
      </c>
      <c r="AP472" s="38" t="n">
        <f aca="false">J472*(1-1)</f>
        <v>0</v>
      </c>
      <c r="AQ472" s="39" t="s">
        <v>79</v>
      </c>
      <c r="AV472" s="38" t="n">
        <f aca="false">AW472+AX472</f>
        <v>0</v>
      </c>
      <c r="AW472" s="38" t="n">
        <f aca="false">I472*AO472</f>
        <v>0</v>
      </c>
      <c r="AX472" s="38" t="n">
        <f aca="false">I472*AP472</f>
        <v>0</v>
      </c>
      <c r="AY472" s="39" t="s">
        <v>603</v>
      </c>
      <c r="AZ472" s="39" t="s">
        <v>604</v>
      </c>
      <c r="BA472" s="30" t="s">
        <v>55</v>
      </c>
      <c r="BC472" s="38" t="n">
        <f aca="false">AW472+AX472</f>
        <v>0</v>
      </c>
      <c r="BD472" s="38" t="n">
        <f aca="false">J472/(100-BE472)*100</f>
        <v>0</v>
      </c>
      <c r="BE472" s="38" t="n">
        <v>0</v>
      </c>
      <c r="BF472" s="38" t="n">
        <f aca="false">M472</f>
        <v>0.42021</v>
      </c>
      <c r="BH472" s="38" t="n">
        <f aca="false">I472*AO472</f>
        <v>0</v>
      </c>
      <c r="BI472" s="38" t="n">
        <f aca="false">I472*AP472</f>
        <v>0</v>
      </c>
      <c r="BJ472" s="38" t="n">
        <f aca="false">I472*J472</f>
        <v>0</v>
      </c>
    </row>
    <row r="473" customFormat="false" ht="12.75" hidden="false" customHeight="false" outlineLevel="0" collapsed="false">
      <c r="D473" s="40" t="s">
        <v>800</v>
      </c>
      <c r="E473" s="40"/>
      <c r="F473" s="40"/>
      <c r="G473" s="40"/>
      <c r="I473" s="41" t="n">
        <v>0.7308</v>
      </c>
    </row>
    <row r="474" customFormat="false" ht="12.75" hidden="false" customHeight="false" outlineLevel="0" collapsed="false">
      <c r="D474" s="40" t="s">
        <v>801</v>
      </c>
      <c r="E474" s="40"/>
      <c r="F474" s="40"/>
      <c r="G474" s="40"/>
      <c r="I474" s="41" t="n">
        <v>0.10962</v>
      </c>
    </row>
    <row r="475" customFormat="false" ht="12.75" hidden="false" customHeight="false" outlineLevel="0" collapsed="false">
      <c r="A475" s="11" t="s">
        <v>802</v>
      </c>
      <c r="B475" s="11" t="s">
        <v>45</v>
      </c>
      <c r="C475" s="11" t="s">
        <v>803</v>
      </c>
      <c r="D475" s="11" t="s">
        <v>804</v>
      </c>
      <c r="E475" s="11"/>
      <c r="F475" s="11"/>
      <c r="G475" s="11"/>
      <c r="H475" s="11" t="s">
        <v>274</v>
      </c>
      <c r="I475" s="38" t="n">
        <v>23.44155</v>
      </c>
      <c r="J475" s="38" t="n">
        <v>0</v>
      </c>
      <c r="K475" s="38" t="n">
        <f aca="false">I475*J475</f>
        <v>0</v>
      </c>
      <c r="L475" s="38" t="n">
        <v>0</v>
      </c>
      <c r="M475" s="38" t="n">
        <f aca="false">I475*L475</f>
        <v>0</v>
      </c>
      <c r="Z475" s="38" t="n">
        <f aca="false">IF(AQ475="5",BJ475,0)</f>
        <v>0</v>
      </c>
      <c r="AB475" s="38" t="n">
        <f aca="false">IF(AQ475="1",BH475,0)</f>
        <v>0</v>
      </c>
      <c r="AC475" s="38" t="n">
        <f aca="false">IF(AQ475="1",BI475,0)</f>
        <v>0</v>
      </c>
      <c r="AD475" s="38" t="n">
        <f aca="false">IF(AQ475="7",BH475,0)</f>
        <v>0</v>
      </c>
      <c r="AE475" s="38" t="n">
        <f aca="false">IF(AQ475="7",BI475,0)</f>
        <v>0</v>
      </c>
      <c r="AF475" s="38" t="n">
        <f aca="false">IF(AQ475="2",BH475,0)</f>
        <v>0</v>
      </c>
      <c r="AG475" s="38" t="n">
        <f aca="false">IF(AQ475="2",BI475,0)</f>
        <v>0</v>
      </c>
      <c r="AH475" s="38" t="n">
        <f aca="false">IF(AQ475="0",BJ475,0)</f>
        <v>0</v>
      </c>
      <c r="AI475" s="30" t="s">
        <v>45</v>
      </c>
      <c r="AJ475" s="38" t="n">
        <f aca="false">IF(AN475=0,K475,0)</f>
        <v>0</v>
      </c>
      <c r="AK475" s="38" t="n">
        <f aca="false">IF(AN475=15,K475,0)</f>
        <v>0</v>
      </c>
      <c r="AL475" s="38" t="n">
        <f aca="false">IF(AN475=21,K475,0)</f>
        <v>0</v>
      </c>
      <c r="AN475" s="38" t="n">
        <v>21</v>
      </c>
      <c r="AO475" s="38" t="n">
        <f aca="false">J475*0</f>
        <v>0</v>
      </c>
      <c r="AP475" s="38" t="n">
        <f aca="false">J475*(1-0)</f>
        <v>0</v>
      </c>
      <c r="AQ475" s="39" t="s">
        <v>69</v>
      </c>
      <c r="AV475" s="38" t="n">
        <f aca="false">AW475+AX475</f>
        <v>0</v>
      </c>
      <c r="AW475" s="38" t="n">
        <f aca="false">I475*AO475</f>
        <v>0</v>
      </c>
      <c r="AX475" s="38" t="n">
        <f aca="false">I475*AP475</f>
        <v>0</v>
      </c>
      <c r="AY475" s="39" t="s">
        <v>603</v>
      </c>
      <c r="AZ475" s="39" t="s">
        <v>604</v>
      </c>
      <c r="BA475" s="30" t="s">
        <v>55</v>
      </c>
      <c r="BC475" s="38" t="n">
        <f aca="false">AW475+AX475</f>
        <v>0</v>
      </c>
      <c r="BD475" s="38" t="n">
        <f aca="false">J475/(100-BE475)*100</f>
        <v>0</v>
      </c>
      <c r="BE475" s="38" t="n">
        <v>0</v>
      </c>
      <c r="BF475" s="38" t="n">
        <f aca="false">M475</f>
        <v>0</v>
      </c>
      <c r="BH475" s="38" t="n">
        <f aca="false">I475*AO475</f>
        <v>0</v>
      </c>
      <c r="BI475" s="38" t="n">
        <f aca="false">I475*AP475</f>
        <v>0</v>
      </c>
      <c r="BJ475" s="38" t="n">
        <f aca="false">I475*J475</f>
        <v>0</v>
      </c>
    </row>
    <row r="476" customFormat="false" ht="12.75" hidden="false" customHeight="false" outlineLevel="0" collapsed="false">
      <c r="A476" s="35"/>
      <c r="B476" s="36" t="s">
        <v>45</v>
      </c>
      <c r="C476" s="36" t="s">
        <v>805</v>
      </c>
      <c r="D476" s="36" t="s">
        <v>806</v>
      </c>
      <c r="E476" s="36"/>
      <c r="F476" s="36"/>
      <c r="G476" s="36"/>
      <c r="H476" s="35" t="s">
        <v>4</v>
      </c>
      <c r="I476" s="35" t="s">
        <v>4</v>
      </c>
      <c r="J476" s="35" t="s">
        <v>4</v>
      </c>
      <c r="K476" s="37" t="n">
        <f aca="false">SUM(K477:K528)</f>
        <v>0</v>
      </c>
      <c r="L476" s="30"/>
      <c r="M476" s="37" t="n">
        <f aca="false">SUM(M477:M528)</f>
        <v>0.4621785</v>
      </c>
      <c r="AI476" s="30" t="s">
        <v>45</v>
      </c>
      <c r="AS476" s="37" t="n">
        <f aca="false">SUM(AJ477:AJ528)</f>
        <v>0</v>
      </c>
      <c r="AT476" s="37" t="n">
        <f aca="false">SUM(AK477:AK528)</f>
        <v>0</v>
      </c>
      <c r="AU476" s="37" t="n">
        <f aca="false">SUM(AL477:AL528)</f>
        <v>0</v>
      </c>
    </row>
    <row r="477" customFormat="false" ht="12.75" hidden="false" customHeight="false" outlineLevel="0" collapsed="false">
      <c r="A477" s="11" t="s">
        <v>807</v>
      </c>
      <c r="B477" s="11" t="s">
        <v>45</v>
      </c>
      <c r="C477" s="11" t="s">
        <v>808</v>
      </c>
      <c r="D477" s="11" t="s">
        <v>809</v>
      </c>
      <c r="E477" s="11"/>
      <c r="F477" s="11"/>
      <c r="G477" s="11"/>
      <c r="H477" s="11" t="s">
        <v>76</v>
      </c>
      <c r="I477" s="38" t="n">
        <v>2</v>
      </c>
      <c r="J477" s="38" t="n">
        <v>0</v>
      </c>
      <c r="K477" s="38" t="n">
        <f aca="false">I477*J477</f>
        <v>0</v>
      </c>
      <c r="L477" s="38" t="n">
        <v>0.02008</v>
      </c>
      <c r="M477" s="38" t="n">
        <f aca="false">I477*L477</f>
        <v>0.04016</v>
      </c>
      <c r="Z477" s="38" t="n">
        <f aca="false">IF(AQ477="5",BJ477,0)</f>
        <v>0</v>
      </c>
      <c r="AB477" s="38" t="n">
        <f aca="false">IF(AQ477="1",BH477,0)</f>
        <v>0</v>
      </c>
      <c r="AC477" s="38" t="n">
        <f aca="false">IF(AQ477="1",BI477,0)</f>
        <v>0</v>
      </c>
      <c r="AD477" s="38" t="n">
        <f aca="false">IF(AQ477="7",BH477,0)</f>
        <v>0</v>
      </c>
      <c r="AE477" s="38" t="n">
        <f aca="false">IF(AQ477="7",BI477,0)</f>
        <v>0</v>
      </c>
      <c r="AF477" s="38" t="n">
        <f aca="false">IF(AQ477="2",BH477,0)</f>
        <v>0</v>
      </c>
      <c r="AG477" s="38" t="n">
        <f aca="false">IF(AQ477="2",BI477,0)</f>
        <v>0</v>
      </c>
      <c r="AH477" s="38" t="n">
        <f aca="false">IF(AQ477="0",BJ477,0)</f>
        <v>0</v>
      </c>
      <c r="AI477" s="30" t="s">
        <v>45</v>
      </c>
      <c r="AJ477" s="38" t="n">
        <f aca="false">IF(AN477=0,K477,0)</f>
        <v>0</v>
      </c>
      <c r="AK477" s="38" t="n">
        <f aca="false">IF(AN477=15,K477,0)</f>
        <v>0</v>
      </c>
      <c r="AL477" s="38" t="n">
        <f aca="false">IF(AN477=21,K477,0)</f>
        <v>0</v>
      </c>
      <c r="AN477" s="38" t="n">
        <v>21</v>
      </c>
      <c r="AO477" s="38" t="n">
        <f aca="false">J477*0</f>
        <v>0</v>
      </c>
      <c r="AP477" s="38" t="n">
        <f aca="false">J477*(1-0)</f>
        <v>0</v>
      </c>
      <c r="AQ477" s="39" t="s">
        <v>79</v>
      </c>
      <c r="AV477" s="38" t="n">
        <f aca="false">AW477+AX477</f>
        <v>0</v>
      </c>
      <c r="AW477" s="38" t="n">
        <f aca="false">I477*AO477</f>
        <v>0</v>
      </c>
      <c r="AX477" s="38" t="n">
        <f aca="false">I477*AP477</f>
        <v>0</v>
      </c>
      <c r="AY477" s="39" t="s">
        <v>810</v>
      </c>
      <c r="AZ477" s="39" t="s">
        <v>604</v>
      </c>
      <c r="BA477" s="30" t="s">
        <v>55</v>
      </c>
      <c r="BC477" s="38" t="n">
        <f aca="false">AW477+AX477</f>
        <v>0</v>
      </c>
      <c r="BD477" s="38" t="n">
        <f aca="false">J477/(100-BE477)*100</f>
        <v>0</v>
      </c>
      <c r="BE477" s="38" t="n">
        <v>0</v>
      </c>
      <c r="BF477" s="38" t="n">
        <f aca="false">M477</f>
        <v>0.04016</v>
      </c>
      <c r="BH477" s="38" t="n">
        <f aca="false">I477*AO477</f>
        <v>0</v>
      </c>
      <c r="BI477" s="38" t="n">
        <f aca="false">I477*AP477</f>
        <v>0</v>
      </c>
      <c r="BJ477" s="38" t="n">
        <f aca="false">I477*J477</f>
        <v>0</v>
      </c>
    </row>
    <row r="478" customFormat="false" ht="12.75" hidden="false" customHeight="false" outlineLevel="0" collapsed="false">
      <c r="D478" s="40" t="s">
        <v>56</v>
      </c>
      <c r="E478" s="40"/>
      <c r="F478" s="40"/>
      <c r="G478" s="40"/>
      <c r="I478" s="41" t="n">
        <v>2</v>
      </c>
    </row>
    <row r="479" customFormat="false" ht="12.75" hidden="false" customHeight="false" outlineLevel="0" collapsed="false">
      <c r="A479" s="11" t="s">
        <v>811</v>
      </c>
      <c r="B479" s="11" t="s">
        <v>45</v>
      </c>
      <c r="C479" s="11" t="s">
        <v>812</v>
      </c>
      <c r="D479" s="11" t="s">
        <v>813</v>
      </c>
      <c r="E479" s="11"/>
      <c r="F479" s="11"/>
      <c r="G479" s="11"/>
      <c r="H479" s="11" t="s">
        <v>220</v>
      </c>
      <c r="I479" s="38" t="n">
        <v>40.2</v>
      </c>
      <c r="J479" s="38" t="n">
        <v>0</v>
      </c>
      <c r="K479" s="38" t="n">
        <f aca="false">I479*J479</f>
        <v>0</v>
      </c>
      <c r="L479" s="38" t="n">
        <v>0.00464</v>
      </c>
      <c r="M479" s="38" t="n">
        <f aca="false">I479*L479</f>
        <v>0.186528</v>
      </c>
      <c r="Z479" s="38" t="n">
        <f aca="false">IF(AQ479="5",BJ479,0)</f>
        <v>0</v>
      </c>
      <c r="AB479" s="38" t="n">
        <f aca="false">IF(AQ479="1",BH479,0)</f>
        <v>0</v>
      </c>
      <c r="AC479" s="38" t="n">
        <f aca="false">IF(AQ479="1",BI479,0)</f>
        <v>0</v>
      </c>
      <c r="AD479" s="38" t="n">
        <f aca="false">IF(AQ479="7",BH479,0)</f>
        <v>0</v>
      </c>
      <c r="AE479" s="38" t="n">
        <f aca="false">IF(AQ479="7",BI479,0)</f>
        <v>0</v>
      </c>
      <c r="AF479" s="38" t="n">
        <f aca="false">IF(AQ479="2",BH479,0)</f>
        <v>0</v>
      </c>
      <c r="AG479" s="38" t="n">
        <f aca="false">IF(AQ479="2",BI479,0)</f>
        <v>0</v>
      </c>
      <c r="AH479" s="38" t="n">
        <f aca="false">IF(AQ479="0",BJ479,0)</f>
        <v>0</v>
      </c>
      <c r="AI479" s="30" t="s">
        <v>45</v>
      </c>
      <c r="AJ479" s="38" t="n">
        <f aca="false">IF(AN479=0,K479,0)</f>
        <v>0</v>
      </c>
      <c r="AK479" s="38" t="n">
        <f aca="false">IF(AN479=15,K479,0)</f>
        <v>0</v>
      </c>
      <c r="AL479" s="38" t="n">
        <f aca="false">IF(AN479=21,K479,0)</f>
        <v>0</v>
      </c>
      <c r="AN479" s="38" t="n">
        <v>21</v>
      </c>
      <c r="AO479" s="38" t="n">
        <f aca="false">J479*0</f>
        <v>0</v>
      </c>
      <c r="AP479" s="38" t="n">
        <f aca="false">J479*(1-0)</f>
        <v>0</v>
      </c>
      <c r="AQ479" s="39" t="s">
        <v>79</v>
      </c>
      <c r="AV479" s="38" t="n">
        <f aca="false">AW479+AX479</f>
        <v>0</v>
      </c>
      <c r="AW479" s="38" t="n">
        <f aca="false">I479*AO479</f>
        <v>0</v>
      </c>
      <c r="AX479" s="38" t="n">
        <f aca="false">I479*AP479</f>
        <v>0</v>
      </c>
      <c r="AY479" s="39" t="s">
        <v>810</v>
      </c>
      <c r="AZ479" s="39" t="s">
        <v>604</v>
      </c>
      <c r="BA479" s="30" t="s">
        <v>55</v>
      </c>
      <c r="BC479" s="38" t="n">
        <f aca="false">AW479+AX479</f>
        <v>0</v>
      </c>
      <c r="BD479" s="38" t="n">
        <f aca="false">J479/(100-BE479)*100</f>
        <v>0</v>
      </c>
      <c r="BE479" s="38" t="n">
        <v>0</v>
      </c>
      <c r="BF479" s="38" t="n">
        <f aca="false">M479</f>
        <v>0.186528</v>
      </c>
      <c r="BH479" s="38" t="n">
        <f aca="false">I479*AO479</f>
        <v>0</v>
      </c>
      <c r="BI479" s="38" t="n">
        <f aca="false">I479*AP479</f>
        <v>0</v>
      </c>
      <c r="BJ479" s="38" t="n">
        <f aca="false">I479*J479</f>
        <v>0</v>
      </c>
    </row>
    <row r="480" customFormat="false" ht="12.75" hidden="false" customHeight="false" outlineLevel="0" collapsed="false">
      <c r="D480" s="40" t="s">
        <v>814</v>
      </c>
      <c r="E480" s="40"/>
      <c r="F480" s="40"/>
      <c r="G480" s="40"/>
      <c r="I480" s="41" t="n">
        <v>31.2</v>
      </c>
    </row>
    <row r="481" customFormat="false" ht="12.75" hidden="false" customHeight="false" outlineLevel="0" collapsed="false">
      <c r="D481" s="40" t="s">
        <v>815</v>
      </c>
      <c r="E481" s="40"/>
      <c r="F481" s="40"/>
      <c r="G481" s="40"/>
      <c r="I481" s="41" t="n">
        <v>9</v>
      </c>
    </row>
    <row r="482" customFormat="false" ht="12.75" hidden="false" customHeight="false" outlineLevel="0" collapsed="false">
      <c r="A482" s="11" t="s">
        <v>816</v>
      </c>
      <c r="B482" s="11" t="s">
        <v>45</v>
      </c>
      <c r="C482" s="11" t="s">
        <v>817</v>
      </c>
      <c r="D482" s="11" t="s">
        <v>818</v>
      </c>
      <c r="E482" s="11"/>
      <c r="F482" s="11"/>
      <c r="G482" s="11"/>
      <c r="H482" s="11" t="s">
        <v>220</v>
      </c>
      <c r="I482" s="38" t="n">
        <v>14.5</v>
      </c>
      <c r="J482" s="38" t="n">
        <v>0</v>
      </c>
      <c r="K482" s="38" t="n">
        <f aca="false">I482*J482</f>
        <v>0</v>
      </c>
      <c r="L482" s="38" t="n">
        <v>0.00336</v>
      </c>
      <c r="M482" s="38" t="n">
        <f aca="false">I482*L482</f>
        <v>0.04872</v>
      </c>
      <c r="Z482" s="38" t="n">
        <f aca="false">IF(AQ482="5",BJ482,0)</f>
        <v>0</v>
      </c>
      <c r="AB482" s="38" t="n">
        <f aca="false">IF(AQ482="1",BH482,0)</f>
        <v>0</v>
      </c>
      <c r="AC482" s="38" t="n">
        <f aca="false">IF(AQ482="1",BI482,0)</f>
        <v>0</v>
      </c>
      <c r="AD482" s="38" t="n">
        <f aca="false">IF(AQ482="7",BH482,0)</f>
        <v>0</v>
      </c>
      <c r="AE482" s="38" t="n">
        <f aca="false">IF(AQ482="7",BI482,0)</f>
        <v>0</v>
      </c>
      <c r="AF482" s="38" t="n">
        <f aca="false">IF(AQ482="2",BH482,0)</f>
        <v>0</v>
      </c>
      <c r="AG482" s="38" t="n">
        <f aca="false">IF(AQ482="2",BI482,0)</f>
        <v>0</v>
      </c>
      <c r="AH482" s="38" t="n">
        <f aca="false">IF(AQ482="0",BJ482,0)</f>
        <v>0</v>
      </c>
      <c r="AI482" s="30" t="s">
        <v>45</v>
      </c>
      <c r="AJ482" s="38" t="n">
        <f aca="false">IF(AN482=0,K482,0)</f>
        <v>0</v>
      </c>
      <c r="AK482" s="38" t="n">
        <f aca="false">IF(AN482=15,K482,0)</f>
        <v>0</v>
      </c>
      <c r="AL482" s="38" t="n">
        <f aca="false">IF(AN482=21,K482,0)</f>
        <v>0</v>
      </c>
      <c r="AN482" s="38" t="n">
        <v>21</v>
      </c>
      <c r="AO482" s="38" t="n">
        <f aca="false">J482*0</f>
        <v>0</v>
      </c>
      <c r="AP482" s="38" t="n">
        <f aca="false">J482*(1-0)</f>
        <v>0</v>
      </c>
      <c r="AQ482" s="39" t="s">
        <v>79</v>
      </c>
      <c r="AV482" s="38" t="n">
        <f aca="false">AW482+AX482</f>
        <v>0</v>
      </c>
      <c r="AW482" s="38" t="n">
        <f aca="false">I482*AO482</f>
        <v>0</v>
      </c>
      <c r="AX482" s="38" t="n">
        <f aca="false">I482*AP482</f>
        <v>0</v>
      </c>
      <c r="AY482" s="39" t="s">
        <v>810</v>
      </c>
      <c r="AZ482" s="39" t="s">
        <v>604</v>
      </c>
      <c r="BA482" s="30" t="s">
        <v>55</v>
      </c>
      <c r="BC482" s="38" t="n">
        <f aca="false">AW482+AX482</f>
        <v>0</v>
      </c>
      <c r="BD482" s="38" t="n">
        <f aca="false">J482/(100-BE482)*100</f>
        <v>0</v>
      </c>
      <c r="BE482" s="38" t="n">
        <v>0</v>
      </c>
      <c r="BF482" s="38" t="n">
        <f aca="false">M482</f>
        <v>0.04872</v>
      </c>
      <c r="BH482" s="38" t="n">
        <f aca="false">I482*AO482</f>
        <v>0</v>
      </c>
      <c r="BI482" s="38" t="n">
        <f aca="false">I482*AP482</f>
        <v>0</v>
      </c>
      <c r="BJ482" s="38" t="n">
        <f aca="false">I482*J482</f>
        <v>0</v>
      </c>
    </row>
    <row r="483" customFormat="false" ht="12.75" hidden="false" customHeight="false" outlineLevel="0" collapsed="false">
      <c r="D483" s="40" t="s">
        <v>819</v>
      </c>
      <c r="E483" s="40"/>
      <c r="F483" s="40"/>
      <c r="G483" s="40"/>
      <c r="I483" s="41" t="n">
        <v>10.5</v>
      </c>
    </row>
    <row r="484" customFormat="false" ht="12.75" hidden="false" customHeight="false" outlineLevel="0" collapsed="false">
      <c r="D484" s="40" t="s">
        <v>820</v>
      </c>
      <c r="E484" s="40"/>
      <c r="F484" s="40"/>
      <c r="G484" s="40"/>
      <c r="I484" s="41" t="n">
        <v>4</v>
      </c>
    </row>
    <row r="485" customFormat="false" ht="12.75" hidden="false" customHeight="false" outlineLevel="0" collapsed="false">
      <c r="A485" s="11" t="s">
        <v>821</v>
      </c>
      <c r="B485" s="11" t="s">
        <v>45</v>
      </c>
      <c r="C485" s="11" t="s">
        <v>822</v>
      </c>
      <c r="D485" s="11" t="s">
        <v>823</v>
      </c>
      <c r="E485" s="11"/>
      <c r="F485" s="11"/>
      <c r="G485" s="11"/>
      <c r="H485" s="11" t="s">
        <v>59</v>
      </c>
      <c r="I485" s="38" t="n">
        <v>6.72</v>
      </c>
      <c r="J485" s="38" t="n">
        <v>0</v>
      </c>
      <c r="K485" s="38" t="n">
        <f aca="false">I485*J485</f>
        <v>0</v>
      </c>
      <c r="L485" s="38" t="n">
        <v>0.00721</v>
      </c>
      <c r="M485" s="38" t="n">
        <f aca="false">I485*L485</f>
        <v>0.0484512</v>
      </c>
      <c r="Z485" s="38" t="n">
        <f aca="false">IF(AQ485="5",BJ485,0)</f>
        <v>0</v>
      </c>
      <c r="AB485" s="38" t="n">
        <f aca="false">IF(AQ485="1",BH485,0)</f>
        <v>0</v>
      </c>
      <c r="AC485" s="38" t="n">
        <f aca="false">IF(AQ485="1",BI485,0)</f>
        <v>0</v>
      </c>
      <c r="AD485" s="38" t="n">
        <f aca="false">IF(AQ485="7",BH485,0)</f>
        <v>0</v>
      </c>
      <c r="AE485" s="38" t="n">
        <f aca="false">IF(AQ485="7",BI485,0)</f>
        <v>0</v>
      </c>
      <c r="AF485" s="38" t="n">
        <f aca="false">IF(AQ485="2",BH485,0)</f>
        <v>0</v>
      </c>
      <c r="AG485" s="38" t="n">
        <f aca="false">IF(AQ485="2",BI485,0)</f>
        <v>0</v>
      </c>
      <c r="AH485" s="38" t="n">
        <f aca="false">IF(AQ485="0",BJ485,0)</f>
        <v>0</v>
      </c>
      <c r="AI485" s="30" t="s">
        <v>45</v>
      </c>
      <c r="AJ485" s="38" t="n">
        <f aca="false">IF(AN485=0,K485,0)</f>
        <v>0</v>
      </c>
      <c r="AK485" s="38" t="n">
        <f aca="false">IF(AN485=15,K485,0)</f>
        <v>0</v>
      </c>
      <c r="AL485" s="38" t="n">
        <f aca="false">IF(AN485=21,K485,0)</f>
        <v>0</v>
      </c>
      <c r="AN485" s="38" t="n">
        <v>21</v>
      </c>
      <c r="AO485" s="38" t="n">
        <f aca="false">J485*0</f>
        <v>0</v>
      </c>
      <c r="AP485" s="38" t="n">
        <f aca="false">J485*(1-0)</f>
        <v>0</v>
      </c>
      <c r="AQ485" s="39" t="s">
        <v>79</v>
      </c>
      <c r="AV485" s="38" t="n">
        <f aca="false">AW485+AX485</f>
        <v>0</v>
      </c>
      <c r="AW485" s="38" t="n">
        <f aca="false">I485*AO485</f>
        <v>0</v>
      </c>
      <c r="AX485" s="38" t="n">
        <f aca="false">I485*AP485</f>
        <v>0</v>
      </c>
      <c r="AY485" s="39" t="s">
        <v>810</v>
      </c>
      <c r="AZ485" s="39" t="s">
        <v>604</v>
      </c>
      <c r="BA485" s="30" t="s">
        <v>55</v>
      </c>
      <c r="BC485" s="38" t="n">
        <f aca="false">AW485+AX485</f>
        <v>0</v>
      </c>
      <c r="BD485" s="38" t="n">
        <f aca="false">J485/(100-BE485)*100</f>
        <v>0</v>
      </c>
      <c r="BE485" s="38" t="n">
        <v>0</v>
      </c>
      <c r="BF485" s="38" t="n">
        <f aca="false">M485</f>
        <v>0.0484512</v>
      </c>
      <c r="BH485" s="38" t="n">
        <f aca="false">I485*AO485</f>
        <v>0</v>
      </c>
      <c r="BI485" s="38" t="n">
        <f aca="false">I485*AP485</f>
        <v>0</v>
      </c>
      <c r="BJ485" s="38" t="n">
        <f aca="false">I485*J485</f>
        <v>0</v>
      </c>
    </row>
    <row r="486" customFormat="false" ht="12.75" hidden="false" customHeight="false" outlineLevel="0" collapsed="false">
      <c r="D486" s="40" t="s">
        <v>824</v>
      </c>
      <c r="E486" s="40"/>
      <c r="F486" s="40"/>
      <c r="G486" s="40"/>
      <c r="I486" s="41" t="n">
        <v>6.72</v>
      </c>
    </row>
    <row r="487" customFormat="false" ht="12.75" hidden="false" customHeight="false" outlineLevel="0" collapsed="false">
      <c r="A487" s="11" t="s">
        <v>825</v>
      </c>
      <c r="B487" s="11" t="s">
        <v>45</v>
      </c>
      <c r="C487" s="11" t="s">
        <v>826</v>
      </c>
      <c r="D487" s="11" t="s">
        <v>827</v>
      </c>
      <c r="E487" s="11"/>
      <c r="F487" s="11"/>
      <c r="G487" s="11"/>
      <c r="H487" s="11" t="s">
        <v>59</v>
      </c>
      <c r="I487" s="38" t="n">
        <v>6.72</v>
      </c>
      <c r="J487" s="38" t="n">
        <v>0</v>
      </c>
      <c r="K487" s="38" t="n">
        <f aca="false">I487*J487</f>
        <v>0</v>
      </c>
      <c r="L487" s="38" t="n">
        <v>0.00224</v>
      </c>
      <c r="M487" s="38" t="n">
        <f aca="false">I487*L487</f>
        <v>0.0150528</v>
      </c>
      <c r="Z487" s="38" t="n">
        <f aca="false">IF(AQ487="5",BJ487,0)</f>
        <v>0</v>
      </c>
      <c r="AB487" s="38" t="n">
        <f aca="false">IF(AQ487="1",BH487,0)</f>
        <v>0</v>
      </c>
      <c r="AC487" s="38" t="n">
        <f aca="false">IF(AQ487="1",BI487,0)</f>
        <v>0</v>
      </c>
      <c r="AD487" s="38" t="n">
        <f aca="false">IF(AQ487="7",BH487,0)</f>
        <v>0</v>
      </c>
      <c r="AE487" s="38" t="n">
        <f aca="false">IF(AQ487="7",BI487,0)</f>
        <v>0</v>
      </c>
      <c r="AF487" s="38" t="n">
        <f aca="false">IF(AQ487="2",BH487,0)</f>
        <v>0</v>
      </c>
      <c r="AG487" s="38" t="n">
        <f aca="false">IF(AQ487="2",BI487,0)</f>
        <v>0</v>
      </c>
      <c r="AH487" s="38" t="n">
        <f aca="false">IF(AQ487="0",BJ487,0)</f>
        <v>0</v>
      </c>
      <c r="AI487" s="30" t="s">
        <v>45</v>
      </c>
      <c r="AJ487" s="38" t="n">
        <f aca="false">IF(AN487=0,K487,0)</f>
        <v>0</v>
      </c>
      <c r="AK487" s="38" t="n">
        <f aca="false">IF(AN487=15,K487,0)</f>
        <v>0</v>
      </c>
      <c r="AL487" s="38" t="n">
        <f aca="false">IF(AN487=21,K487,0)</f>
        <v>0</v>
      </c>
      <c r="AN487" s="38" t="n">
        <v>21</v>
      </c>
      <c r="AO487" s="38" t="n">
        <f aca="false">J487*0.380154684726252</f>
        <v>0</v>
      </c>
      <c r="AP487" s="38" t="n">
        <f aca="false">J487*(1-0.380154684726252)</f>
        <v>0</v>
      </c>
      <c r="AQ487" s="39" t="s">
        <v>79</v>
      </c>
      <c r="AV487" s="38" t="n">
        <f aca="false">AW487+AX487</f>
        <v>0</v>
      </c>
      <c r="AW487" s="38" t="n">
        <f aca="false">I487*AO487</f>
        <v>0</v>
      </c>
      <c r="AX487" s="38" t="n">
        <f aca="false">I487*AP487</f>
        <v>0</v>
      </c>
      <c r="AY487" s="39" t="s">
        <v>810</v>
      </c>
      <c r="AZ487" s="39" t="s">
        <v>604</v>
      </c>
      <c r="BA487" s="30" t="s">
        <v>55</v>
      </c>
      <c r="BC487" s="38" t="n">
        <f aca="false">AW487+AX487</f>
        <v>0</v>
      </c>
      <c r="BD487" s="38" t="n">
        <f aca="false">J487/(100-BE487)*100</f>
        <v>0</v>
      </c>
      <c r="BE487" s="38" t="n">
        <v>0</v>
      </c>
      <c r="BF487" s="38" t="n">
        <f aca="false">M487</f>
        <v>0.0150528</v>
      </c>
      <c r="BH487" s="38" t="n">
        <f aca="false">I487*AO487</f>
        <v>0</v>
      </c>
      <c r="BI487" s="38" t="n">
        <f aca="false">I487*AP487</f>
        <v>0</v>
      </c>
      <c r="BJ487" s="38" t="n">
        <f aca="false">I487*J487</f>
        <v>0</v>
      </c>
    </row>
    <row r="488" customFormat="false" ht="12.75" hidden="false" customHeight="false" outlineLevel="0" collapsed="false">
      <c r="D488" s="40" t="s">
        <v>824</v>
      </c>
      <c r="E488" s="40"/>
      <c r="F488" s="40"/>
      <c r="G488" s="40"/>
      <c r="I488" s="41" t="n">
        <v>6.72</v>
      </c>
    </row>
    <row r="489" customFormat="false" ht="12.75" hidden="false" customHeight="false" outlineLevel="0" collapsed="false">
      <c r="A489" s="11" t="s">
        <v>828</v>
      </c>
      <c r="B489" s="11" t="s">
        <v>45</v>
      </c>
      <c r="C489" s="11" t="s">
        <v>829</v>
      </c>
      <c r="D489" s="11" t="s">
        <v>830</v>
      </c>
      <c r="E489" s="11"/>
      <c r="F489" s="11"/>
      <c r="G489" s="11"/>
      <c r="H489" s="11" t="s">
        <v>76</v>
      </c>
      <c r="I489" s="38" t="n">
        <v>6</v>
      </c>
      <c r="J489" s="38" t="n">
        <v>0</v>
      </c>
      <c r="K489" s="38" t="n">
        <f aca="false">I489*J489</f>
        <v>0</v>
      </c>
      <c r="L489" s="38" t="n">
        <v>0.00031</v>
      </c>
      <c r="M489" s="38" t="n">
        <f aca="false">I489*L489</f>
        <v>0.00186</v>
      </c>
      <c r="Z489" s="38" t="n">
        <f aca="false">IF(AQ489="5",BJ489,0)</f>
        <v>0</v>
      </c>
      <c r="AB489" s="38" t="n">
        <f aca="false">IF(AQ489="1",BH489,0)</f>
        <v>0</v>
      </c>
      <c r="AC489" s="38" t="n">
        <f aca="false">IF(AQ489="1",BI489,0)</f>
        <v>0</v>
      </c>
      <c r="AD489" s="38" t="n">
        <f aca="false">IF(AQ489="7",BH489,0)</f>
        <v>0</v>
      </c>
      <c r="AE489" s="38" t="n">
        <f aca="false">IF(AQ489="7",BI489,0)</f>
        <v>0</v>
      </c>
      <c r="AF489" s="38" t="n">
        <f aca="false">IF(AQ489="2",BH489,0)</f>
        <v>0</v>
      </c>
      <c r="AG489" s="38" t="n">
        <f aca="false">IF(AQ489="2",BI489,0)</f>
        <v>0</v>
      </c>
      <c r="AH489" s="38" t="n">
        <f aca="false">IF(AQ489="0",BJ489,0)</f>
        <v>0</v>
      </c>
      <c r="AI489" s="30" t="s">
        <v>45</v>
      </c>
      <c r="AJ489" s="38" t="n">
        <f aca="false">IF(AN489=0,K489,0)</f>
        <v>0</v>
      </c>
      <c r="AK489" s="38" t="n">
        <f aca="false">IF(AN489=15,K489,0)</f>
        <v>0</v>
      </c>
      <c r="AL489" s="38" t="n">
        <f aca="false">IF(AN489=21,K489,0)</f>
        <v>0</v>
      </c>
      <c r="AN489" s="38" t="n">
        <v>21</v>
      </c>
      <c r="AO489" s="38" t="n">
        <f aca="false">J489*0.620314814814815</f>
        <v>0</v>
      </c>
      <c r="AP489" s="38" t="n">
        <f aca="false">J489*(1-0.620314814814815)</f>
        <v>0</v>
      </c>
      <c r="AQ489" s="39" t="s">
        <v>79</v>
      </c>
      <c r="AV489" s="38" t="n">
        <f aca="false">AW489+AX489</f>
        <v>0</v>
      </c>
      <c r="AW489" s="38" t="n">
        <f aca="false">I489*AO489</f>
        <v>0</v>
      </c>
      <c r="AX489" s="38" t="n">
        <f aca="false">I489*AP489</f>
        <v>0</v>
      </c>
      <c r="AY489" s="39" t="s">
        <v>810</v>
      </c>
      <c r="AZ489" s="39" t="s">
        <v>604</v>
      </c>
      <c r="BA489" s="30" t="s">
        <v>55</v>
      </c>
      <c r="BC489" s="38" t="n">
        <f aca="false">AW489+AX489</f>
        <v>0</v>
      </c>
      <c r="BD489" s="38" t="n">
        <f aca="false">J489/(100-BE489)*100</f>
        <v>0</v>
      </c>
      <c r="BE489" s="38" t="n">
        <v>0</v>
      </c>
      <c r="BF489" s="38" t="n">
        <f aca="false">M489</f>
        <v>0.00186</v>
      </c>
      <c r="BH489" s="38" t="n">
        <f aca="false">I489*AO489</f>
        <v>0</v>
      </c>
      <c r="BI489" s="38" t="n">
        <f aca="false">I489*AP489</f>
        <v>0</v>
      </c>
      <c r="BJ489" s="38" t="n">
        <f aca="false">I489*J489</f>
        <v>0</v>
      </c>
    </row>
    <row r="490" customFormat="false" ht="12.75" hidden="false" customHeight="true" outlineLevel="0" collapsed="false">
      <c r="D490" s="42" t="s">
        <v>831</v>
      </c>
      <c r="E490" s="42"/>
      <c r="F490" s="42"/>
      <c r="G490" s="42"/>
    </row>
    <row r="491" customFormat="false" ht="12.75" hidden="false" customHeight="false" outlineLevel="0" collapsed="false">
      <c r="D491" s="40" t="s">
        <v>56</v>
      </c>
      <c r="E491" s="40"/>
      <c r="F491" s="40"/>
      <c r="G491" s="40"/>
      <c r="I491" s="41" t="n">
        <v>2</v>
      </c>
    </row>
    <row r="492" customFormat="false" ht="12.75" hidden="false" customHeight="false" outlineLevel="0" collapsed="false">
      <c r="D492" s="40" t="s">
        <v>832</v>
      </c>
      <c r="E492" s="40"/>
      <c r="F492" s="40"/>
      <c r="G492" s="40"/>
      <c r="I492" s="41" t="n">
        <v>3</v>
      </c>
    </row>
    <row r="493" customFormat="false" ht="12.75" hidden="false" customHeight="false" outlineLevel="0" collapsed="false">
      <c r="D493" s="40" t="s">
        <v>833</v>
      </c>
      <c r="E493" s="40"/>
      <c r="F493" s="40"/>
      <c r="G493" s="40"/>
      <c r="I493" s="41" t="n">
        <v>1</v>
      </c>
    </row>
    <row r="494" customFormat="false" ht="12.75" hidden="false" customHeight="false" outlineLevel="0" collapsed="false">
      <c r="A494" s="11" t="s">
        <v>834</v>
      </c>
      <c r="B494" s="11" t="s">
        <v>45</v>
      </c>
      <c r="C494" s="11" t="s">
        <v>835</v>
      </c>
      <c r="D494" s="11" t="s">
        <v>836</v>
      </c>
      <c r="E494" s="11"/>
      <c r="F494" s="11"/>
      <c r="G494" s="11"/>
      <c r="H494" s="11" t="s">
        <v>76</v>
      </c>
      <c r="I494" s="38" t="n">
        <v>3</v>
      </c>
      <c r="J494" s="38" t="n">
        <v>0</v>
      </c>
      <c r="K494" s="38" t="n">
        <f aca="false">I494*J494</f>
        <v>0</v>
      </c>
      <c r="L494" s="38" t="n">
        <v>0.00036</v>
      </c>
      <c r="M494" s="38" t="n">
        <f aca="false">I494*L494</f>
        <v>0.00108</v>
      </c>
      <c r="Z494" s="38" t="n">
        <f aca="false">IF(AQ494="5",BJ494,0)</f>
        <v>0</v>
      </c>
      <c r="AB494" s="38" t="n">
        <f aca="false">IF(AQ494="1",BH494,0)</f>
        <v>0</v>
      </c>
      <c r="AC494" s="38" t="n">
        <f aca="false">IF(AQ494="1",BI494,0)</f>
        <v>0</v>
      </c>
      <c r="AD494" s="38" t="n">
        <f aca="false">IF(AQ494="7",BH494,0)</f>
        <v>0</v>
      </c>
      <c r="AE494" s="38" t="n">
        <f aca="false">IF(AQ494="7",BI494,0)</f>
        <v>0</v>
      </c>
      <c r="AF494" s="38" t="n">
        <f aca="false">IF(AQ494="2",BH494,0)</f>
        <v>0</v>
      </c>
      <c r="AG494" s="38" t="n">
        <f aca="false">IF(AQ494="2",BI494,0)</f>
        <v>0</v>
      </c>
      <c r="AH494" s="38" t="n">
        <f aca="false">IF(AQ494="0",BJ494,0)</f>
        <v>0</v>
      </c>
      <c r="AI494" s="30" t="s">
        <v>45</v>
      </c>
      <c r="AJ494" s="38" t="n">
        <f aca="false">IF(AN494=0,K494,0)</f>
        <v>0</v>
      </c>
      <c r="AK494" s="38" t="n">
        <f aca="false">IF(AN494=15,K494,0)</f>
        <v>0</v>
      </c>
      <c r="AL494" s="38" t="n">
        <f aca="false">IF(AN494=21,K494,0)</f>
        <v>0</v>
      </c>
      <c r="AN494" s="38" t="n">
        <v>21</v>
      </c>
      <c r="AO494" s="38" t="n">
        <f aca="false">J494*0.612685025817556</f>
        <v>0</v>
      </c>
      <c r="AP494" s="38" t="n">
        <f aca="false">J494*(1-0.612685025817556)</f>
        <v>0</v>
      </c>
      <c r="AQ494" s="39" t="s">
        <v>79</v>
      </c>
      <c r="AV494" s="38" t="n">
        <f aca="false">AW494+AX494</f>
        <v>0</v>
      </c>
      <c r="AW494" s="38" t="n">
        <f aca="false">I494*AO494</f>
        <v>0</v>
      </c>
      <c r="AX494" s="38" t="n">
        <f aca="false">I494*AP494</f>
        <v>0</v>
      </c>
      <c r="AY494" s="39" t="s">
        <v>810</v>
      </c>
      <c r="AZ494" s="39" t="s">
        <v>604</v>
      </c>
      <c r="BA494" s="30" t="s">
        <v>55</v>
      </c>
      <c r="BC494" s="38" t="n">
        <f aca="false">AW494+AX494</f>
        <v>0</v>
      </c>
      <c r="BD494" s="38" t="n">
        <f aca="false">J494/(100-BE494)*100</f>
        <v>0</v>
      </c>
      <c r="BE494" s="38" t="n">
        <v>0</v>
      </c>
      <c r="BF494" s="38" t="n">
        <f aca="false">M494</f>
        <v>0.00108</v>
      </c>
      <c r="BH494" s="38" t="n">
        <f aca="false">I494*AO494</f>
        <v>0</v>
      </c>
      <c r="BI494" s="38" t="n">
        <f aca="false">I494*AP494</f>
        <v>0</v>
      </c>
      <c r="BJ494" s="38" t="n">
        <f aca="false">I494*J494</f>
        <v>0</v>
      </c>
    </row>
    <row r="495" customFormat="false" ht="12.75" hidden="false" customHeight="true" outlineLevel="0" collapsed="false">
      <c r="D495" s="42" t="s">
        <v>831</v>
      </c>
      <c r="E495" s="42"/>
      <c r="F495" s="42"/>
      <c r="G495" s="42"/>
    </row>
    <row r="496" customFormat="false" ht="12.75" hidden="false" customHeight="false" outlineLevel="0" collapsed="false">
      <c r="D496" s="40" t="s">
        <v>61</v>
      </c>
      <c r="E496" s="40"/>
      <c r="F496" s="40"/>
      <c r="G496" s="40"/>
      <c r="I496" s="41" t="n">
        <v>3</v>
      </c>
    </row>
    <row r="497" customFormat="false" ht="12.75" hidden="false" customHeight="false" outlineLevel="0" collapsed="false">
      <c r="A497" s="11" t="s">
        <v>837</v>
      </c>
      <c r="B497" s="11" t="s">
        <v>45</v>
      </c>
      <c r="C497" s="11" t="s">
        <v>838</v>
      </c>
      <c r="D497" s="11" t="s">
        <v>839</v>
      </c>
      <c r="E497" s="11"/>
      <c r="F497" s="11"/>
      <c r="G497" s="11"/>
      <c r="H497" s="11" t="s">
        <v>220</v>
      </c>
      <c r="I497" s="38" t="n">
        <v>14.5</v>
      </c>
      <c r="J497" s="38" t="n">
        <v>0</v>
      </c>
      <c r="K497" s="38" t="n">
        <f aca="false">I497*J497</f>
        <v>0</v>
      </c>
      <c r="L497" s="38" t="n">
        <v>0.00069</v>
      </c>
      <c r="M497" s="38" t="n">
        <f aca="false">I497*L497</f>
        <v>0.010005</v>
      </c>
      <c r="Z497" s="38" t="n">
        <f aca="false">IF(AQ497="5",BJ497,0)</f>
        <v>0</v>
      </c>
      <c r="AB497" s="38" t="n">
        <f aca="false">IF(AQ497="1",BH497,0)</f>
        <v>0</v>
      </c>
      <c r="AC497" s="38" t="n">
        <f aca="false">IF(AQ497="1",BI497,0)</f>
        <v>0</v>
      </c>
      <c r="AD497" s="38" t="n">
        <f aca="false">IF(AQ497="7",BH497,0)</f>
        <v>0</v>
      </c>
      <c r="AE497" s="38" t="n">
        <f aca="false">IF(AQ497="7",BI497,0)</f>
        <v>0</v>
      </c>
      <c r="AF497" s="38" t="n">
        <f aca="false">IF(AQ497="2",BH497,0)</f>
        <v>0</v>
      </c>
      <c r="AG497" s="38" t="n">
        <f aca="false">IF(AQ497="2",BI497,0)</f>
        <v>0</v>
      </c>
      <c r="AH497" s="38" t="n">
        <f aca="false">IF(AQ497="0",BJ497,0)</f>
        <v>0</v>
      </c>
      <c r="AI497" s="30" t="s">
        <v>45</v>
      </c>
      <c r="AJ497" s="38" t="n">
        <f aca="false">IF(AN497=0,K497,0)</f>
        <v>0</v>
      </c>
      <c r="AK497" s="38" t="n">
        <f aca="false">IF(AN497=15,K497,0)</f>
        <v>0</v>
      </c>
      <c r="AL497" s="38" t="n">
        <f aca="false">IF(AN497=21,K497,0)</f>
        <v>0</v>
      </c>
      <c r="AN497" s="38" t="n">
        <v>21</v>
      </c>
      <c r="AO497" s="38" t="n">
        <f aca="false">J497*0.712076063723374</f>
        <v>0</v>
      </c>
      <c r="AP497" s="38" t="n">
        <f aca="false">J497*(1-0.712076063723374)</f>
        <v>0</v>
      </c>
      <c r="AQ497" s="39" t="s">
        <v>79</v>
      </c>
      <c r="AV497" s="38" t="n">
        <f aca="false">AW497+AX497</f>
        <v>0</v>
      </c>
      <c r="AW497" s="38" t="n">
        <f aca="false">I497*AO497</f>
        <v>0</v>
      </c>
      <c r="AX497" s="38" t="n">
        <f aca="false">I497*AP497</f>
        <v>0</v>
      </c>
      <c r="AY497" s="39" t="s">
        <v>810</v>
      </c>
      <c r="AZ497" s="39" t="s">
        <v>604</v>
      </c>
      <c r="BA497" s="30" t="s">
        <v>55</v>
      </c>
      <c r="BC497" s="38" t="n">
        <f aca="false">AW497+AX497</f>
        <v>0</v>
      </c>
      <c r="BD497" s="38" t="n">
        <f aca="false">J497/(100-BE497)*100</f>
        <v>0</v>
      </c>
      <c r="BE497" s="38" t="n">
        <v>0</v>
      </c>
      <c r="BF497" s="38" t="n">
        <f aca="false">M497</f>
        <v>0.010005</v>
      </c>
      <c r="BH497" s="38" t="n">
        <f aca="false">I497*AO497</f>
        <v>0</v>
      </c>
      <c r="BI497" s="38" t="n">
        <f aca="false">I497*AP497</f>
        <v>0</v>
      </c>
      <c r="BJ497" s="38" t="n">
        <f aca="false">I497*J497</f>
        <v>0</v>
      </c>
    </row>
    <row r="498" customFormat="false" ht="12.75" hidden="false" customHeight="true" outlineLevel="0" collapsed="false">
      <c r="D498" s="42" t="s">
        <v>831</v>
      </c>
      <c r="E498" s="42"/>
      <c r="F498" s="42"/>
      <c r="G498" s="42"/>
    </row>
    <row r="499" customFormat="false" ht="12.75" hidden="false" customHeight="false" outlineLevel="0" collapsed="false">
      <c r="D499" s="40" t="s">
        <v>840</v>
      </c>
      <c r="E499" s="40"/>
      <c r="F499" s="40"/>
      <c r="G499" s="40"/>
      <c r="I499" s="41" t="n">
        <v>4.2</v>
      </c>
    </row>
    <row r="500" customFormat="false" ht="12.75" hidden="false" customHeight="false" outlineLevel="0" collapsed="false">
      <c r="D500" s="40" t="s">
        <v>841</v>
      </c>
      <c r="E500" s="40"/>
      <c r="F500" s="40"/>
      <c r="G500" s="40"/>
      <c r="I500" s="41" t="n">
        <v>10.3</v>
      </c>
    </row>
    <row r="501" customFormat="false" ht="12.75" hidden="false" customHeight="false" outlineLevel="0" collapsed="false">
      <c r="A501" s="11" t="s">
        <v>842</v>
      </c>
      <c r="B501" s="11" t="s">
        <v>45</v>
      </c>
      <c r="C501" s="11" t="s">
        <v>843</v>
      </c>
      <c r="D501" s="11" t="s">
        <v>844</v>
      </c>
      <c r="E501" s="11"/>
      <c r="F501" s="11"/>
      <c r="G501" s="11"/>
      <c r="H501" s="11" t="s">
        <v>76</v>
      </c>
      <c r="I501" s="38" t="n">
        <v>1</v>
      </c>
      <c r="J501" s="38" t="n">
        <v>0</v>
      </c>
      <c r="K501" s="38" t="n">
        <f aca="false">I501*J501</f>
        <v>0</v>
      </c>
      <c r="L501" s="38" t="n">
        <v>0</v>
      </c>
      <c r="M501" s="38" t="n">
        <f aca="false">I501*L501</f>
        <v>0</v>
      </c>
      <c r="Z501" s="38" t="n">
        <f aca="false">IF(AQ501="5",BJ501,0)</f>
        <v>0</v>
      </c>
      <c r="AB501" s="38" t="n">
        <f aca="false">IF(AQ501="1",BH501,0)</f>
        <v>0</v>
      </c>
      <c r="AC501" s="38" t="n">
        <f aca="false">IF(AQ501="1",BI501,0)</f>
        <v>0</v>
      </c>
      <c r="AD501" s="38" t="n">
        <f aca="false">IF(AQ501="7",BH501,0)</f>
        <v>0</v>
      </c>
      <c r="AE501" s="38" t="n">
        <f aca="false">IF(AQ501="7",BI501,0)</f>
        <v>0</v>
      </c>
      <c r="AF501" s="38" t="n">
        <f aca="false">IF(AQ501="2",BH501,0)</f>
        <v>0</v>
      </c>
      <c r="AG501" s="38" t="n">
        <f aca="false">IF(AQ501="2",BI501,0)</f>
        <v>0</v>
      </c>
      <c r="AH501" s="38" t="n">
        <f aca="false">IF(AQ501="0",BJ501,0)</f>
        <v>0</v>
      </c>
      <c r="AI501" s="30" t="s">
        <v>45</v>
      </c>
      <c r="AJ501" s="38" t="n">
        <f aca="false">IF(AN501=0,K501,0)</f>
        <v>0</v>
      </c>
      <c r="AK501" s="38" t="n">
        <f aca="false">IF(AN501=15,K501,0)</f>
        <v>0</v>
      </c>
      <c r="AL501" s="38" t="n">
        <f aca="false">IF(AN501=21,K501,0)</f>
        <v>0</v>
      </c>
      <c r="AN501" s="38" t="n">
        <v>21</v>
      </c>
      <c r="AO501" s="38" t="n">
        <f aca="false">J501*0.940322195704057</f>
        <v>0</v>
      </c>
      <c r="AP501" s="38" t="n">
        <f aca="false">J501*(1-0.940322195704057)</f>
        <v>0</v>
      </c>
      <c r="AQ501" s="39" t="s">
        <v>79</v>
      </c>
      <c r="AV501" s="38" t="n">
        <f aca="false">AW501+AX501</f>
        <v>0</v>
      </c>
      <c r="AW501" s="38" t="n">
        <f aca="false">I501*AO501</f>
        <v>0</v>
      </c>
      <c r="AX501" s="38" t="n">
        <f aca="false">I501*AP501</f>
        <v>0</v>
      </c>
      <c r="AY501" s="39" t="s">
        <v>810</v>
      </c>
      <c r="AZ501" s="39" t="s">
        <v>604</v>
      </c>
      <c r="BA501" s="30" t="s">
        <v>55</v>
      </c>
      <c r="BC501" s="38" t="n">
        <f aca="false">AW501+AX501</f>
        <v>0</v>
      </c>
      <c r="BD501" s="38" t="n">
        <f aca="false">J501/(100-BE501)*100</f>
        <v>0</v>
      </c>
      <c r="BE501" s="38" t="n">
        <v>0</v>
      </c>
      <c r="BF501" s="38" t="n">
        <f aca="false">M501</f>
        <v>0</v>
      </c>
      <c r="BH501" s="38" t="n">
        <f aca="false">I501*AO501</f>
        <v>0</v>
      </c>
      <c r="BI501" s="38" t="n">
        <f aca="false">I501*AP501</f>
        <v>0</v>
      </c>
      <c r="BJ501" s="38" t="n">
        <f aca="false">I501*J501</f>
        <v>0</v>
      </c>
    </row>
    <row r="502" customFormat="false" ht="12.75" hidden="false" customHeight="false" outlineLevel="0" collapsed="false">
      <c r="D502" s="40" t="s">
        <v>49</v>
      </c>
      <c r="E502" s="40"/>
      <c r="F502" s="40"/>
      <c r="G502" s="40"/>
      <c r="I502" s="41" t="n">
        <v>1</v>
      </c>
    </row>
    <row r="503" customFormat="false" ht="12.75" hidden="false" customHeight="false" outlineLevel="0" collapsed="false">
      <c r="A503" s="11" t="s">
        <v>845</v>
      </c>
      <c r="B503" s="11" t="s">
        <v>45</v>
      </c>
      <c r="C503" s="11" t="s">
        <v>846</v>
      </c>
      <c r="D503" s="11" t="s">
        <v>847</v>
      </c>
      <c r="E503" s="11"/>
      <c r="F503" s="11"/>
      <c r="G503" s="11"/>
      <c r="H503" s="11" t="s">
        <v>220</v>
      </c>
      <c r="I503" s="38" t="n">
        <v>8</v>
      </c>
      <c r="J503" s="38" t="n">
        <v>0</v>
      </c>
      <c r="K503" s="38" t="n">
        <f aca="false">I503*J503</f>
        <v>0</v>
      </c>
      <c r="L503" s="38" t="n">
        <v>0.00226</v>
      </c>
      <c r="M503" s="38" t="n">
        <f aca="false">I503*L503</f>
        <v>0.01808</v>
      </c>
      <c r="Z503" s="38" t="n">
        <f aca="false">IF(AQ503="5",BJ503,0)</f>
        <v>0</v>
      </c>
      <c r="AB503" s="38" t="n">
        <f aca="false">IF(AQ503="1",BH503,0)</f>
        <v>0</v>
      </c>
      <c r="AC503" s="38" t="n">
        <f aca="false">IF(AQ503="1",BI503,0)</f>
        <v>0</v>
      </c>
      <c r="AD503" s="38" t="n">
        <f aca="false">IF(AQ503="7",BH503,0)</f>
        <v>0</v>
      </c>
      <c r="AE503" s="38" t="n">
        <f aca="false">IF(AQ503="7",BI503,0)</f>
        <v>0</v>
      </c>
      <c r="AF503" s="38" t="n">
        <f aca="false">IF(AQ503="2",BH503,0)</f>
        <v>0</v>
      </c>
      <c r="AG503" s="38" t="n">
        <f aca="false">IF(AQ503="2",BI503,0)</f>
        <v>0</v>
      </c>
      <c r="AH503" s="38" t="n">
        <f aca="false">IF(AQ503="0",BJ503,0)</f>
        <v>0</v>
      </c>
      <c r="AI503" s="30" t="s">
        <v>45</v>
      </c>
      <c r="AJ503" s="38" t="n">
        <f aca="false">IF(AN503=0,K503,0)</f>
        <v>0</v>
      </c>
      <c r="AK503" s="38" t="n">
        <f aca="false">IF(AN503=15,K503,0)</f>
        <v>0</v>
      </c>
      <c r="AL503" s="38" t="n">
        <f aca="false">IF(AN503=21,K503,0)</f>
        <v>0</v>
      </c>
      <c r="AN503" s="38" t="n">
        <v>21</v>
      </c>
      <c r="AO503" s="38" t="n">
        <f aca="false">J503*0.79141242260236</f>
        <v>0</v>
      </c>
      <c r="AP503" s="38" t="n">
        <f aca="false">J503*(1-0.79141242260236)</f>
        <v>0</v>
      </c>
      <c r="AQ503" s="39" t="s">
        <v>79</v>
      </c>
      <c r="AV503" s="38" t="n">
        <f aca="false">AW503+AX503</f>
        <v>0</v>
      </c>
      <c r="AW503" s="38" t="n">
        <f aca="false">I503*AO503</f>
        <v>0</v>
      </c>
      <c r="AX503" s="38" t="n">
        <f aca="false">I503*AP503</f>
        <v>0</v>
      </c>
      <c r="AY503" s="39" t="s">
        <v>810</v>
      </c>
      <c r="AZ503" s="39" t="s">
        <v>604</v>
      </c>
      <c r="BA503" s="30" t="s">
        <v>55</v>
      </c>
      <c r="BC503" s="38" t="n">
        <f aca="false">AW503+AX503</f>
        <v>0</v>
      </c>
      <c r="BD503" s="38" t="n">
        <f aca="false">J503/(100-BE503)*100</f>
        <v>0</v>
      </c>
      <c r="BE503" s="38" t="n">
        <v>0</v>
      </c>
      <c r="BF503" s="38" t="n">
        <f aca="false">M503</f>
        <v>0.01808</v>
      </c>
      <c r="BH503" s="38" t="n">
        <f aca="false">I503*AO503</f>
        <v>0</v>
      </c>
      <c r="BI503" s="38" t="n">
        <f aca="false">I503*AP503</f>
        <v>0</v>
      </c>
      <c r="BJ503" s="38" t="n">
        <f aca="false">I503*J503</f>
        <v>0</v>
      </c>
    </row>
    <row r="504" customFormat="false" ht="12.75" hidden="false" customHeight="true" outlineLevel="0" collapsed="false">
      <c r="D504" s="42" t="s">
        <v>831</v>
      </c>
      <c r="E504" s="42"/>
      <c r="F504" s="42"/>
      <c r="G504" s="42"/>
    </row>
    <row r="505" customFormat="false" ht="12.75" hidden="false" customHeight="false" outlineLevel="0" collapsed="false">
      <c r="D505" s="40" t="s">
        <v>848</v>
      </c>
      <c r="E505" s="40"/>
      <c r="F505" s="40"/>
      <c r="G505" s="40"/>
      <c r="I505" s="41" t="n">
        <v>3</v>
      </c>
    </row>
    <row r="506" customFormat="false" ht="12.75" hidden="false" customHeight="false" outlineLevel="0" collapsed="false">
      <c r="D506" s="40" t="s">
        <v>849</v>
      </c>
      <c r="E506" s="40"/>
      <c r="F506" s="40"/>
      <c r="G506" s="40"/>
      <c r="I506" s="41" t="n">
        <v>5</v>
      </c>
    </row>
    <row r="507" customFormat="false" ht="12.75" hidden="false" customHeight="false" outlineLevel="0" collapsed="false">
      <c r="A507" s="11" t="s">
        <v>850</v>
      </c>
      <c r="B507" s="11" t="s">
        <v>45</v>
      </c>
      <c r="C507" s="11" t="s">
        <v>851</v>
      </c>
      <c r="D507" s="11" t="s">
        <v>852</v>
      </c>
      <c r="E507" s="11"/>
      <c r="F507" s="11"/>
      <c r="G507" s="11"/>
      <c r="H507" s="11" t="s">
        <v>220</v>
      </c>
      <c r="I507" s="38" t="n">
        <v>11.6</v>
      </c>
      <c r="J507" s="38" t="n">
        <v>0</v>
      </c>
      <c r="K507" s="38" t="n">
        <f aca="false">I507*J507</f>
        <v>0</v>
      </c>
      <c r="L507" s="38" t="n">
        <v>0.00247</v>
      </c>
      <c r="M507" s="38" t="n">
        <f aca="false">I507*L507</f>
        <v>0.028652</v>
      </c>
      <c r="Z507" s="38" t="n">
        <f aca="false">IF(AQ507="5",BJ507,0)</f>
        <v>0</v>
      </c>
      <c r="AB507" s="38" t="n">
        <f aca="false">IF(AQ507="1",BH507,0)</f>
        <v>0</v>
      </c>
      <c r="AC507" s="38" t="n">
        <f aca="false">IF(AQ507="1",BI507,0)</f>
        <v>0</v>
      </c>
      <c r="AD507" s="38" t="n">
        <f aca="false">IF(AQ507="7",BH507,0)</f>
        <v>0</v>
      </c>
      <c r="AE507" s="38" t="n">
        <f aca="false">IF(AQ507="7",BI507,0)</f>
        <v>0</v>
      </c>
      <c r="AF507" s="38" t="n">
        <f aca="false">IF(AQ507="2",BH507,0)</f>
        <v>0</v>
      </c>
      <c r="AG507" s="38" t="n">
        <f aca="false">IF(AQ507="2",BI507,0)</f>
        <v>0</v>
      </c>
      <c r="AH507" s="38" t="n">
        <f aca="false">IF(AQ507="0",BJ507,0)</f>
        <v>0</v>
      </c>
      <c r="AI507" s="30" t="s">
        <v>45</v>
      </c>
      <c r="AJ507" s="38" t="n">
        <f aca="false">IF(AN507=0,K507,0)</f>
        <v>0</v>
      </c>
      <c r="AK507" s="38" t="n">
        <f aca="false">IF(AN507=15,K507,0)</f>
        <v>0</v>
      </c>
      <c r="AL507" s="38" t="n">
        <f aca="false">IF(AN507=21,K507,0)</f>
        <v>0</v>
      </c>
      <c r="AN507" s="38" t="n">
        <v>21</v>
      </c>
      <c r="AO507" s="38" t="n">
        <f aca="false">J507*0.798656639702984</f>
        <v>0</v>
      </c>
      <c r="AP507" s="38" t="n">
        <f aca="false">J507*(1-0.798656639702984)</f>
        <v>0</v>
      </c>
      <c r="AQ507" s="39" t="s">
        <v>79</v>
      </c>
      <c r="AV507" s="38" t="n">
        <f aca="false">AW507+AX507</f>
        <v>0</v>
      </c>
      <c r="AW507" s="38" t="n">
        <f aca="false">I507*AO507</f>
        <v>0</v>
      </c>
      <c r="AX507" s="38" t="n">
        <f aca="false">I507*AP507</f>
        <v>0</v>
      </c>
      <c r="AY507" s="39" t="s">
        <v>810</v>
      </c>
      <c r="AZ507" s="39" t="s">
        <v>604</v>
      </c>
      <c r="BA507" s="30" t="s">
        <v>55</v>
      </c>
      <c r="BC507" s="38" t="n">
        <f aca="false">AW507+AX507</f>
        <v>0</v>
      </c>
      <c r="BD507" s="38" t="n">
        <f aca="false">J507/(100-BE507)*100</f>
        <v>0</v>
      </c>
      <c r="BE507" s="38" t="n">
        <v>0</v>
      </c>
      <c r="BF507" s="38" t="n">
        <f aca="false">M507</f>
        <v>0.028652</v>
      </c>
      <c r="BH507" s="38" t="n">
        <f aca="false">I507*AO507</f>
        <v>0</v>
      </c>
      <c r="BI507" s="38" t="n">
        <f aca="false">I507*AP507</f>
        <v>0</v>
      </c>
      <c r="BJ507" s="38" t="n">
        <f aca="false">I507*J507</f>
        <v>0</v>
      </c>
    </row>
    <row r="508" customFormat="false" ht="12.75" hidden="false" customHeight="true" outlineLevel="0" collapsed="false">
      <c r="D508" s="42" t="s">
        <v>831</v>
      </c>
      <c r="E508" s="42"/>
      <c r="F508" s="42"/>
      <c r="G508" s="42"/>
    </row>
    <row r="509" customFormat="false" ht="12.75" hidden="false" customHeight="false" outlineLevel="0" collapsed="false">
      <c r="D509" s="40" t="s">
        <v>853</v>
      </c>
      <c r="E509" s="40"/>
      <c r="F509" s="40"/>
      <c r="G509" s="40"/>
      <c r="I509" s="41" t="n">
        <v>11.6</v>
      </c>
    </row>
    <row r="510" customFormat="false" ht="12.75" hidden="false" customHeight="false" outlineLevel="0" collapsed="false">
      <c r="A510" s="11" t="s">
        <v>854</v>
      </c>
      <c r="B510" s="11" t="s">
        <v>45</v>
      </c>
      <c r="C510" s="11" t="s">
        <v>855</v>
      </c>
      <c r="D510" s="11" t="s">
        <v>856</v>
      </c>
      <c r="E510" s="11"/>
      <c r="F510" s="11"/>
      <c r="G510" s="11"/>
      <c r="H510" s="11" t="s">
        <v>220</v>
      </c>
      <c r="I510" s="38" t="n">
        <v>6.8</v>
      </c>
      <c r="J510" s="38" t="n">
        <v>0</v>
      </c>
      <c r="K510" s="38" t="n">
        <f aca="false">I510*J510</f>
        <v>0</v>
      </c>
      <c r="L510" s="38" t="n">
        <v>0.00298</v>
      </c>
      <c r="M510" s="38" t="n">
        <f aca="false">I510*L510</f>
        <v>0.020264</v>
      </c>
      <c r="Z510" s="38" t="n">
        <f aca="false">IF(AQ510="5",BJ510,0)</f>
        <v>0</v>
      </c>
      <c r="AB510" s="38" t="n">
        <f aca="false">IF(AQ510="1",BH510,0)</f>
        <v>0</v>
      </c>
      <c r="AC510" s="38" t="n">
        <f aca="false">IF(AQ510="1",BI510,0)</f>
        <v>0</v>
      </c>
      <c r="AD510" s="38" t="n">
        <f aca="false">IF(AQ510="7",BH510,0)</f>
        <v>0</v>
      </c>
      <c r="AE510" s="38" t="n">
        <f aca="false">IF(AQ510="7",BI510,0)</f>
        <v>0</v>
      </c>
      <c r="AF510" s="38" t="n">
        <f aca="false">IF(AQ510="2",BH510,0)</f>
        <v>0</v>
      </c>
      <c r="AG510" s="38" t="n">
        <f aca="false">IF(AQ510="2",BI510,0)</f>
        <v>0</v>
      </c>
      <c r="AH510" s="38" t="n">
        <f aca="false">IF(AQ510="0",BJ510,0)</f>
        <v>0</v>
      </c>
      <c r="AI510" s="30" t="s">
        <v>45</v>
      </c>
      <c r="AJ510" s="38" t="n">
        <f aca="false">IF(AN510=0,K510,0)</f>
        <v>0</v>
      </c>
      <c r="AK510" s="38" t="n">
        <f aca="false">IF(AN510=15,K510,0)</f>
        <v>0</v>
      </c>
      <c r="AL510" s="38" t="n">
        <f aca="false">IF(AN510=21,K510,0)</f>
        <v>0</v>
      </c>
      <c r="AN510" s="38" t="n">
        <v>21</v>
      </c>
      <c r="AO510" s="38" t="n">
        <f aca="false">J510*0</f>
        <v>0</v>
      </c>
      <c r="AP510" s="38" t="n">
        <f aca="false">J510*(1-0)</f>
        <v>0</v>
      </c>
      <c r="AQ510" s="39" t="s">
        <v>79</v>
      </c>
      <c r="AV510" s="38" t="n">
        <f aca="false">AW510+AX510</f>
        <v>0</v>
      </c>
      <c r="AW510" s="38" t="n">
        <f aca="false">I510*AO510</f>
        <v>0</v>
      </c>
      <c r="AX510" s="38" t="n">
        <f aca="false">I510*AP510</f>
        <v>0</v>
      </c>
      <c r="AY510" s="39" t="s">
        <v>810</v>
      </c>
      <c r="AZ510" s="39" t="s">
        <v>604</v>
      </c>
      <c r="BA510" s="30" t="s">
        <v>55</v>
      </c>
      <c r="BC510" s="38" t="n">
        <f aca="false">AW510+AX510</f>
        <v>0</v>
      </c>
      <c r="BD510" s="38" t="n">
        <f aca="false">J510/(100-BE510)*100</f>
        <v>0</v>
      </c>
      <c r="BE510" s="38" t="n">
        <v>0</v>
      </c>
      <c r="BF510" s="38" t="n">
        <f aca="false">M510</f>
        <v>0.020264</v>
      </c>
      <c r="BH510" s="38" t="n">
        <f aca="false">I510*AO510</f>
        <v>0</v>
      </c>
      <c r="BI510" s="38" t="n">
        <f aca="false">I510*AP510</f>
        <v>0</v>
      </c>
      <c r="BJ510" s="38" t="n">
        <f aca="false">I510*J510</f>
        <v>0</v>
      </c>
    </row>
    <row r="511" customFormat="false" ht="12.75" hidden="false" customHeight="false" outlineLevel="0" collapsed="false">
      <c r="D511" s="40" t="s">
        <v>857</v>
      </c>
      <c r="E511" s="40"/>
      <c r="F511" s="40"/>
      <c r="G511" s="40"/>
      <c r="I511" s="41" t="n">
        <v>5</v>
      </c>
    </row>
    <row r="512" customFormat="false" ht="12.75" hidden="false" customHeight="false" outlineLevel="0" collapsed="false">
      <c r="D512" s="40" t="s">
        <v>858</v>
      </c>
      <c r="E512" s="40"/>
      <c r="F512" s="40"/>
      <c r="G512" s="40"/>
      <c r="I512" s="41" t="n">
        <v>1.8</v>
      </c>
    </row>
    <row r="513" customFormat="false" ht="12.75" hidden="false" customHeight="false" outlineLevel="0" collapsed="false">
      <c r="A513" s="11" t="s">
        <v>859</v>
      </c>
      <c r="B513" s="11" t="s">
        <v>45</v>
      </c>
      <c r="C513" s="11" t="s">
        <v>860</v>
      </c>
      <c r="D513" s="11" t="s">
        <v>861</v>
      </c>
      <c r="E513" s="11"/>
      <c r="F513" s="11"/>
      <c r="G513" s="11"/>
      <c r="H513" s="11" t="s">
        <v>220</v>
      </c>
      <c r="I513" s="38" t="n">
        <v>11.95</v>
      </c>
      <c r="J513" s="38" t="n">
        <v>0</v>
      </c>
      <c r="K513" s="38" t="n">
        <f aca="false">I513*J513</f>
        <v>0</v>
      </c>
      <c r="L513" s="38" t="n">
        <v>0.00116</v>
      </c>
      <c r="M513" s="38" t="n">
        <f aca="false">I513*L513</f>
        <v>0.013862</v>
      </c>
      <c r="Z513" s="38" t="n">
        <f aca="false">IF(AQ513="5",BJ513,0)</f>
        <v>0</v>
      </c>
      <c r="AB513" s="38" t="n">
        <f aca="false">IF(AQ513="1",BH513,0)</f>
        <v>0</v>
      </c>
      <c r="AC513" s="38" t="n">
        <f aca="false">IF(AQ513="1",BI513,0)</f>
        <v>0</v>
      </c>
      <c r="AD513" s="38" t="n">
        <f aca="false">IF(AQ513="7",BH513,0)</f>
        <v>0</v>
      </c>
      <c r="AE513" s="38" t="n">
        <f aca="false">IF(AQ513="7",BI513,0)</f>
        <v>0</v>
      </c>
      <c r="AF513" s="38" t="n">
        <f aca="false">IF(AQ513="2",BH513,0)</f>
        <v>0</v>
      </c>
      <c r="AG513" s="38" t="n">
        <f aca="false">IF(AQ513="2",BI513,0)</f>
        <v>0</v>
      </c>
      <c r="AH513" s="38" t="n">
        <f aca="false">IF(AQ513="0",BJ513,0)</f>
        <v>0</v>
      </c>
      <c r="AI513" s="30" t="s">
        <v>45</v>
      </c>
      <c r="AJ513" s="38" t="n">
        <f aca="false">IF(AN513=0,K513,0)</f>
        <v>0</v>
      </c>
      <c r="AK513" s="38" t="n">
        <f aca="false">IF(AN513=15,K513,0)</f>
        <v>0</v>
      </c>
      <c r="AL513" s="38" t="n">
        <f aca="false">IF(AN513=21,K513,0)</f>
        <v>0</v>
      </c>
      <c r="AN513" s="38" t="n">
        <v>21</v>
      </c>
      <c r="AO513" s="38" t="n">
        <f aca="false">J513*0.504006075106272</f>
        <v>0</v>
      </c>
      <c r="AP513" s="38" t="n">
        <f aca="false">J513*(1-0.504006075106272)</f>
        <v>0</v>
      </c>
      <c r="AQ513" s="39" t="s">
        <v>79</v>
      </c>
      <c r="AV513" s="38" t="n">
        <f aca="false">AW513+AX513</f>
        <v>0</v>
      </c>
      <c r="AW513" s="38" t="n">
        <f aca="false">I513*AO513</f>
        <v>0</v>
      </c>
      <c r="AX513" s="38" t="n">
        <f aca="false">I513*AP513</f>
        <v>0</v>
      </c>
      <c r="AY513" s="39" t="s">
        <v>810</v>
      </c>
      <c r="AZ513" s="39" t="s">
        <v>604</v>
      </c>
      <c r="BA513" s="30" t="s">
        <v>55</v>
      </c>
      <c r="BC513" s="38" t="n">
        <f aca="false">AW513+AX513</f>
        <v>0</v>
      </c>
      <c r="BD513" s="38" t="n">
        <f aca="false">J513/(100-BE513)*100</f>
        <v>0</v>
      </c>
      <c r="BE513" s="38" t="n">
        <v>0</v>
      </c>
      <c r="BF513" s="38" t="n">
        <f aca="false">M513</f>
        <v>0.013862</v>
      </c>
      <c r="BH513" s="38" t="n">
        <f aca="false">I513*AO513</f>
        <v>0</v>
      </c>
      <c r="BI513" s="38" t="n">
        <f aca="false">I513*AP513</f>
        <v>0</v>
      </c>
      <c r="BJ513" s="38" t="n">
        <f aca="false">I513*J513</f>
        <v>0</v>
      </c>
    </row>
    <row r="514" customFormat="false" ht="12.75" hidden="false" customHeight="false" outlineLevel="0" collapsed="false">
      <c r="D514" s="40" t="s">
        <v>862</v>
      </c>
      <c r="E514" s="40"/>
      <c r="F514" s="40"/>
      <c r="G514" s="40"/>
      <c r="I514" s="41" t="n">
        <v>9.5</v>
      </c>
    </row>
    <row r="515" customFormat="false" ht="12.75" hidden="false" customHeight="false" outlineLevel="0" collapsed="false">
      <c r="D515" s="40" t="s">
        <v>863</v>
      </c>
      <c r="E515" s="40"/>
      <c r="F515" s="40"/>
      <c r="G515" s="40"/>
      <c r="I515" s="41" t="n">
        <v>0.65</v>
      </c>
    </row>
    <row r="516" customFormat="false" ht="12.75" hidden="false" customHeight="false" outlineLevel="0" collapsed="false">
      <c r="D516" s="40" t="s">
        <v>858</v>
      </c>
      <c r="E516" s="40"/>
      <c r="F516" s="40"/>
      <c r="G516" s="40"/>
      <c r="I516" s="41" t="n">
        <v>1.8</v>
      </c>
    </row>
    <row r="517" customFormat="false" ht="12.75" hidden="false" customHeight="false" outlineLevel="0" collapsed="false">
      <c r="A517" s="11" t="s">
        <v>864</v>
      </c>
      <c r="B517" s="11" t="s">
        <v>45</v>
      </c>
      <c r="C517" s="11" t="s">
        <v>865</v>
      </c>
      <c r="D517" s="11" t="s">
        <v>866</v>
      </c>
      <c r="E517" s="11"/>
      <c r="F517" s="11"/>
      <c r="G517" s="11"/>
      <c r="H517" s="11" t="s">
        <v>76</v>
      </c>
      <c r="I517" s="38" t="n">
        <v>3</v>
      </c>
      <c r="J517" s="38" t="n">
        <v>0</v>
      </c>
      <c r="K517" s="38" t="n">
        <f aca="false">I517*J517</f>
        <v>0</v>
      </c>
      <c r="L517" s="38" t="n">
        <v>0.00081</v>
      </c>
      <c r="M517" s="38" t="n">
        <f aca="false">I517*L517</f>
        <v>0.00243</v>
      </c>
      <c r="Z517" s="38" t="n">
        <f aca="false">IF(AQ517="5",BJ517,0)</f>
        <v>0</v>
      </c>
      <c r="AB517" s="38" t="n">
        <f aca="false">IF(AQ517="1",BH517,0)</f>
        <v>0</v>
      </c>
      <c r="AC517" s="38" t="n">
        <f aca="false">IF(AQ517="1",BI517,0)</f>
        <v>0</v>
      </c>
      <c r="AD517" s="38" t="n">
        <f aca="false">IF(AQ517="7",BH517,0)</f>
        <v>0</v>
      </c>
      <c r="AE517" s="38" t="n">
        <f aca="false">IF(AQ517="7",BI517,0)</f>
        <v>0</v>
      </c>
      <c r="AF517" s="38" t="n">
        <f aca="false">IF(AQ517="2",BH517,0)</f>
        <v>0</v>
      </c>
      <c r="AG517" s="38" t="n">
        <f aca="false">IF(AQ517="2",BI517,0)</f>
        <v>0</v>
      </c>
      <c r="AH517" s="38" t="n">
        <f aca="false">IF(AQ517="0",BJ517,0)</f>
        <v>0</v>
      </c>
      <c r="AI517" s="30" t="s">
        <v>45</v>
      </c>
      <c r="AJ517" s="38" t="n">
        <f aca="false">IF(AN517=0,K517,0)</f>
        <v>0</v>
      </c>
      <c r="AK517" s="38" t="n">
        <f aca="false">IF(AN517=15,K517,0)</f>
        <v>0</v>
      </c>
      <c r="AL517" s="38" t="n">
        <f aca="false">IF(AN517=21,K517,0)</f>
        <v>0</v>
      </c>
      <c r="AN517" s="38" t="n">
        <v>21</v>
      </c>
      <c r="AO517" s="38" t="n">
        <f aca="false">J517*0.950424528301887</f>
        <v>0</v>
      </c>
      <c r="AP517" s="38" t="n">
        <f aca="false">J517*(1-0.950424528301887)</f>
        <v>0</v>
      </c>
      <c r="AQ517" s="39" t="s">
        <v>79</v>
      </c>
      <c r="AV517" s="38" t="n">
        <f aca="false">AW517+AX517</f>
        <v>0</v>
      </c>
      <c r="AW517" s="38" t="n">
        <f aca="false">I517*AO517</f>
        <v>0</v>
      </c>
      <c r="AX517" s="38" t="n">
        <f aca="false">I517*AP517</f>
        <v>0</v>
      </c>
      <c r="AY517" s="39" t="s">
        <v>810</v>
      </c>
      <c r="AZ517" s="39" t="s">
        <v>604</v>
      </c>
      <c r="BA517" s="30" t="s">
        <v>55</v>
      </c>
      <c r="BC517" s="38" t="n">
        <f aca="false">AW517+AX517</f>
        <v>0</v>
      </c>
      <c r="BD517" s="38" t="n">
        <f aca="false">J517/(100-BE517)*100</f>
        <v>0</v>
      </c>
      <c r="BE517" s="38" t="n">
        <v>0</v>
      </c>
      <c r="BF517" s="38" t="n">
        <f aca="false">M517</f>
        <v>0.00243</v>
      </c>
      <c r="BH517" s="38" t="n">
        <f aca="false">I517*AO517</f>
        <v>0</v>
      </c>
      <c r="BI517" s="38" t="n">
        <f aca="false">I517*AP517</f>
        <v>0</v>
      </c>
      <c r="BJ517" s="38" t="n">
        <f aca="false">I517*J517</f>
        <v>0</v>
      </c>
    </row>
    <row r="518" customFormat="false" ht="12.75" hidden="false" customHeight="false" outlineLevel="0" collapsed="false">
      <c r="D518" s="40" t="s">
        <v>61</v>
      </c>
      <c r="E518" s="40"/>
      <c r="F518" s="40"/>
      <c r="G518" s="40"/>
      <c r="I518" s="41" t="n">
        <v>3</v>
      </c>
    </row>
    <row r="519" customFormat="false" ht="12.75" hidden="false" customHeight="false" outlineLevel="0" collapsed="false">
      <c r="A519" s="11" t="s">
        <v>867</v>
      </c>
      <c r="B519" s="11" t="s">
        <v>45</v>
      </c>
      <c r="C519" s="11" t="s">
        <v>868</v>
      </c>
      <c r="D519" s="11" t="s">
        <v>869</v>
      </c>
      <c r="E519" s="11"/>
      <c r="F519" s="11"/>
      <c r="G519" s="11"/>
      <c r="H519" s="11" t="s">
        <v>76</v>
      </c>
      <c r="I519" s="38" t="n">
        <v>3</v>
      </c>
      <c r="J519" s="38" t="n">
        <v>0</v>
      </c>
      <c r="K519" s="38" t="n">
        <f aca="false">I519*J519</f>
        <v>0</v>
      </c>
      <c r="L519" s="38" t="n">
        <v>5E-005</v>
      </c>
      <c r="M519" s="38" t="n">
        <f aca="false">I519*L519</f>
        <v>0.00015</v>
      </c>
      <c r="Z519" s="38" t="n">
        <f aca="false">IF(AQ519="5",BJ519,0)</f>
        <v>0</v>
      </c>
      <c r="AB519" s="38" t="n">
        <f aca="false">IF(AQ519="1",BH519,0)</f>
        <v>0</v>
      </c>
      <c r="AC519" s="38" t="n">
        <f aca="false">IF(AQ519="1",BI519,0)</f>
        <v>0</v>
      </c>
      <c r="AD519" s="38" t="n">
        <f aca="false">IF(AQ519="7",BH519,0)</f>
        <v>0</v>
      </c>
      <c r="AE519" s="38" t="n">
        <f aca="false">IF(AQ519="7",BI519,0)</f>
        <v>0</v>
      </c>
      <c r="AF519" s="38" t="n">
        <f aca="false">IF(AQ519="2",BH519,0)</f>
        <v>0</v>
      </c>
      <c r="AG519" s="38" t="n">
        <f aca="false">IF(AQ519="2",BI519,0)</f>
        <v>0</v>
      </c>
      <c r="AH519" s="38" t="n">
        <f aca="false">IF(AQ519="0",BJ519,0)</f>
        <v>0</v>
      </c>
      <c r="AI519" s="30" t="s">
        <v>45</v>
      </c>
      <c r="AJ519" s="38" t="n">
        <f aca="false">IF(AN519=0,K519,0)</f>
        <v>0</v>
      </c>
      <c r="AK519" s="38" t="n">
        <f aca="false">IF(AN519=15,K519,0)</f>
        <v>0</v>
      </c>
      <c r="AL519" s="38" t="n">
        <f aca="false">IF(AN519=21,K519,0)</f>
        <v>0</v>
      </c>
      <c r="AN519" s="38" t="n">
        <v>21</v>
      </c>
      <c r="AO519" s="38" t="n">
        <f aca="false">J519*0.918316062176166</f>
        <v>0</v>
      </c>
      <c r="AP519" s="38" t="n">
        <f aca="false">J519*(1-0.918316062176166)</f>
        <v>0</v>
      </c>
      <c r="AQ519" s="39" t="s">
        <v>79</v>
      </c>
      <c r="AV519" s="38" t="n">
        <f aca="false">AW519+AX519</f>
        <v>0</v>
      </c>
      <c r="AW519" s="38" t="n">
        <f aca="false">I519*AO519</f>
        <v>0</v>
      </c>
      <c r="AX519" s="38" t="n">
        <f aca="false">I519*AP519</f>
        <v>0</v>
      </c>
      <c r="AY519" s="39" t="s">
        <v>810</v>
      </c>
      <c r="AZ519" s="39" t="s">
        <v>604</v>
      </c>
      <c r="BA519" s="30" t="s">
        <v>55</v>
      </c>
      <c r="BC519" s="38" t="n">
        <f aca="false">AW519+AX519</f>
        <v>0</v>
      </c>
      <c r="BD519" s="38" t="n">
        <f aca="false">J519/(100-BE519)*100</f>
        <v>0</v>
      </c>
      <c r="BE519" s="38" t="n">
        <v>0</v>
      </c>
      <c r="BF519" s="38" t="n">
        <f aca="false">M519</f>
        <v>0.00015</v>
      </c>
      <c r="BH519" s="38" t="n">
        <f aca="false">I519*AO519</f>
        <v>0</v>
      </c>
      <c r="BI519" s="38" t="n">
        <f aca="false">I519*AP519</f>
        <v>0</v>
      </c>
      <c r="BJ519" s="38" t="n">
        <f aca="false">I519*J519</f>
        <v>0</v>
      </c>
    </row>
    <row r="520" customFormat="false" ht="12.75" hidden="false" customHeight="false" outlineLevel="0" collapsed="false">
      <c r="D520" s="40" t="s">
        <v>61</v>
      </c>
      <c r="E520" s="40"/>
      <c r="F520" s="40"/>
      <c r="G520" s="40"/>
      <c r="I520" s="41" t="n">
        <v>3</v>
      </c>
    </row>
    <row r="521" customFormat="false" ht="12.75" hidden="false" customHeight="false" outlineLevel="0" collapsed="false">
      <c r="A521" s="11" t="s">
        <v>870</v>
      </c>
      <c r="B521" s="11" t="s">
        <v>45</v>
      </c>
      <c r="C521" s="11" t="s">
        <v>871</v>
      </c>
      <c r="D521" s="11" t="s">
        <v>872</v>
      </c>
      <c r="E521" s="11"/>
      <c r="F521" s="11"/>
      <c r="G521" s="11"/>
      <c r="H521" s="11" t="s">
        <v>220</v>
      </c>
      <c r="I521" s="38" t="n">
        <v>15.5</v>
      </c>
      <c r="J521" s="38" t="n">
        <v>0</v>
      </c>
      <c r="K521" s="38" t="n">
        <f aca="false">I521*J521</f>
        <v>0</v>
      </c>
      <c r="L521" s="38" t="n">
        <v>0.00147</v>
      </c>
      <c r="M521" s="38" t="n">
        <f aca="false">I521*L521</f>
        <v>0.022785</v>
      </c>
      <c r="Z521" s="38" t="n">
        <f aca="false">IF(AQ521="5",BJ521,0)</f>
        <v>0</v>
      </c>
      <c r="AB521" s="38" t="n">
        <f aca="false">IF(AQ521="1",BH521,0)</f>
        <v>0</v>
      </c>
      <c r="AC521" s="38" t="n">
        <f aca="false">IF(AQ521="1",BI521,0)</f>
        <v>0</v>
      </c>
      <c r="AD521" s="38" t="n">
        <f aca="false">IF(AQ521="7",BH521,0)</f>
        <v>0</v>
      </c>
      <c r="AE521" s="38" t="n">
        <f aca="false">IF(AQ521="7",BI521,0)</f>
        <v>0</v>
      </c>
      <c r="AF521" s="38" t="n">
        <f aca="false">IF(AQ521="2",BH521,0)</f>
        <v>0</v>
      </c>
      <c r="AG521" s="38" t="n">
        <f aca="false">IF(AQ521="2",BI521,0)</f>
        <v>0</v>
      </c>
      <c r="AH521" s="38" t="n">
        <f aca="false">IF(AQ521="0",BJ521,0)</f>
        <v>0</v>
      </c>
      <c r="AI521" s="30" t="s">
        <v>45</v>
      </c>
      <c r="AJ521" s="38" t="n">
        <f aca="false">IF(AN521=0,K521,0)</f>
        <v>0</v>
      </c>
      <c r="AK521" s="38" t="n">
        <f aca="false">IF(AN521=15,K521,0)</f>
        <v>0</v>
      </c>
      <c r="AL521" s="38" t="n">
        <f aca="false">IF(AN521=21,K521,0)</f>
        <v>0</v>
      </c>
      <c r="AN521" s="38" t="n">
        <v>21</v>
      </c>
      <c r="AO521" s="38" t="n">
        <f aca="false">J521*0.871962774957699</f>
        <v>0</v>
      </c>
      <c r="AP521" s="38" t="n">
        <f aca="false">J521*(1-0.871962774957699)</f>
        <v>0</v>
      </c>
      <c r="AQ521" s="39" t="s">
        <v>79</v>
      </c>
      <c r="AV521" s="38" t="n">
        <f aca="false">AW521+AX521</f>
        <v>0</v>
      </c>
      <c r="AW521" s="38" t="n">
        <f aca="false">I521*AO521</f>
        <v>0</v>
      </c>
      <c r="AX521" s="38" t="n">
        <f aca="false">I521*AP521</f>
        <v>0</v>
      </c>
      <c r="AY521" s="39" t="s">
        <v>810</v>
      </c>
      <c r="AZ521" s="39" t="s">
        <v>604</v>
      </c>
      <c r="BA521" s="30" t="s">
        <v>55</v>
      </c>
      <c r="BC521" s="38" t="n">
        <f aca="false">AW521+AX521</f>
        <v>0</v>
      </c>
      <c r="BD521" s="38" t="n">
        <f aca="false">J521/(100-BE521)*100</f>
        <v>0</v>
      </c>
      <c r="BE521" s="38" t="n">
        <v>0</v>
      </c>
      <c r="BF521" s="38" t="n">
        <f aca="false">M521</f>
        <v>0.022785</v>
      </c>
      <c r="BH521" s="38" t="n">
        <f aca="false">I521*AO521</f>
        <v>0</v>
      </c>
      <c r="BI521" s="38" t="n">
        <f aca="false">I521*AP521</f>
        <v>0</v>
      </c>
      <c r="BJ521" s="38" t="n">
        <f aca="false">I521*J521</f>
        <v>0</v>
      </c>
    </row>
    <row r="522" customFormat="false" ht="12.75" hidden="false" customHeight="false" outlineLevel="0" collapsed="false">
      <c r="D522" s="40" t="s">
        <v>873</v>
      </c>
      <c r="E522" s="40"/>
      <c r="F522" s="40"/>
      <c r="G522" s="40"/>
      <c r="I522" s="41" t="n">
        <v>15.5</v>
      </c>
    </row>
    <row r="523" customFormat="false" ht="12.75" hidden="false" customHeight="false" outlineLevel="0" collapsed="false">
      <c r="A523" s="11" t="s">
        <v>874</v>
      </c>
      <c r="B523" s="11" t="s">
        <v>45</v>
      </c>
      <c r="C523" s="11" t="s">
        <v>875</v>
      </c>
      <c r="D523" s="11" t="s">
        <v>876</v>
      </c>
      <c r="E523" s="11"/>
      <c r="F523" s="11"/>
      <c r="G523" s="11"/>
      <c r="H523" s="11" t="s">
        <v>220</v>
      </c>
      <c r="I523" s="38" t="n">
        <v>33.55</v>
      </c>
      <c r="J523" s="38" t="n">
        <v>0</v>
      </c>
      <c r="K523" s="38" t="n">
        <f aca="false">I523*J523</f>
        <v>0</v>
      </c>
      <c r="L523" s="38" t="n">
        <v>7E-005</v>
      </c>
      <c r="M523" s="38" t="n">
        <f aca="false">I523*L523</f>
        <v>0.0023485</v>
      </c>
      <c r="Z523" s="38" t="n">
        <f aca="false">IF(AQ523="5",BJ523,0)</f>
        <v>0</v>
      </c>
      <c r="AB523" s="38" t="n">
        <f aca="false">IF(AQ523="1",BH523,0)</f>
        <v>0</v>
      </c>
      <c r="AC523" s="38" t="n">
        <f aca="false">IF(AQ523="1",BI523,0)</f>
        <v>0</v>
      </c>
      <c r="AD523" s="38" t="n">
        <f aca="false">IF(AQ523="7",BH523,0)</f>
        <v>0</v>
      </c>
      <c r="AE523" s="38" t="n">
        <f aca="false">IF(AQ523="7",BI523,0)</f>
        <v>0</v>
      </c>
      <c r="AF523" s="38" t="n">
        <f aca="false">IF(AQ523="2",BH523,0)</f>
        <v>0</v>
      </c>
      <c r="AG523" s="38" t="n">
        <f aca="false">IF(AQ523="2",BI523,0)</f>
        <v>0</v>
      </c>
      <c r="AH523" s="38" t="n">
        <f aca="false">IF(AQ523="0",BJ523,0)</f>
        <v>0</v>
      </c>
      <c r="AI523" s="30" t="s">
        <v>45</v>
      </c>
      <c r="AJ523" s="38" t="n">
        <f aca="false">IF(AN523=0,K523,0)</f>
        <v>0</v>
      </c>
      <c r="AK523" s="38" t="n">
        <f aca="false">IF(AN523=15,K523,0)</f>
        <v>0</v>
      </c>
      <c r="AL523" s="38" t="n">
        <f aca="false">IF(AN523=21,K523,0)</f>
        <v>0</v>
      </c>
      <c r="AN523" s="38" t="n">
        <v>21</v>
      </c>
      <c r="AO523" s="38" t="n">
        <f aca="false">J523*0.0436949764696833</f>
        <v>0</v>
      </c>
      <c r="AP523" s="38" t="n">
        <f aca="false">J523*(1-0.0436949764696833)</f>
        <v>0</v>
      </c>
      <c r="AQ523" s="39" t="s">
        <v>79</v>
      </c>
      <c r="AV523" s="38" t="n">
        <f aca="false">AW523+AX523</f>
        <v>0</v>
      </c>
      <c r="AW523" s="38" t="n">
        <f aca="false">I523*AO523</f>
        <v>0</v>
      </c>
      <c r="AX523" s="38" t="n">
        <f aca="false">I523*AP523</f>
        <v>0</v>
      </c>
      <c r="AY523" s="39" t="s">
        <v>810</v>
      </c>
      <c r="AZ523" s="39" t="s">
        <v>604</v>
      </c>
      <c r="BA523" s="30" t="s">
        <v>55</v>
      </c>
      <c r="BC523" s="38" t="n">
        <f aca="false">AW523+AX523</f>
        <v>0</v>
      </c>
      <c r="BD523" s="38" t="n">
        <f aca="false">J523/(100-BE523)*100</f>
        <v>0</v>
      </c>
      <c r="BE523" s="38" t="n">
        <v>0</v>
      </c>
      <c r="BF523" s="38" t="n">
        <f aca="false">M523</f>
        <v>0.0023485</v>
      </c>
      <c r="BH523" s="38" t="n">
        <f aca="false">I523*AO523</f>
        <v>0</v>
      </c>
      <c r="BI523" s="38" t="n">
        <f aca="false">I523*AP523</f>
        <v>0</v>
      </c>
      <c r="BJ523" s="38" t="n">
        <f aca="false">I523*J523</f>
        <v>0</v>
      </c>
    </row>
    <row r="524" customFormat="false" ht="12.75" hidden="false" customHeight="false" outlineLevel="0" collapsed="false">
      <c r="D524" s="40" t="s">
        <v>877</v>
      </c>
      <c r="E524" s="40"/>
      <c r="F524" s="40"/>
      <c r="G524" s="40"/>
      <c r="I524" s="41" t="n">
        <v>4.9</v>
      </c>
    </row>
    <row r="525" customFormat="false" ht="12.75" hidden="false" customHeight="false" outlineLevel="0" collapsed="false">
      <c r="D525" s="40" t="s">
        <v>878</v>
      </c>
      <c r="E525" s="40"/>
      <c r="F525" s="40"/>
      <c r="G525" s="40"/>
      <c r="I525" s="41" t="n">
        <v>28.65</v>
      </c>
    </row>
    <row r="526" customFormat="false" ht="12.75" hidden="false" customHeight="false" outlineLevel="0" collapsed="false">
      <c r="A526" s="11" t="s">
        <v>879</v>
      </c>
      <c r="B526" s="11" t="s">
        <v>45</v>
      </c>
      <c r="C526" s="11" t="s">
        <v>880</v>
      </c>
      <c r="D526" s="11" t="s">
        <v>881</v>
      </c>
      <c r="E526" s="11"/>
      <c r="F526" s="11"/>
      <c r="G526" s="11"/>
      <c r="H526" s="11" t="s">
        <v>76</v>
      </c>
      <c r="I526" s="38" t="n">
        <v>35</v>
      </c>
      <c r="J526" s="38" t="n">
        <v>0</v>
      </c>
      <c r="K526" s="38" t="n">
        <f aca="false">I526*J526</f>
        <v>0</v>
      </c>
      <c r="L526" s="38" t="n">
        <v>5E-005</v>
      </c>
      <c r="M526" s="38" t="n">
        <f aca="false">I526*L526</f>
        <v>0.00175</v>
      </c>
      <c r="Z526" s="38" t="n">
        <f aca="false">IF(AQ526="5",BJ526,0)</f>
        <v>0</v>
      </c>
      <c r="AB526" s="38" t="n">
        <f aca="false">IF(AQ526="1",BH526,0)</f>
        <v>0</v>
      </c>
      <c r="AC526" s="38" t="n">
        <f aca="false">IF(AQ526="1",BI526,0)</f>
        <v>0</v>
      </c>
      <c r="AD526" s="38" t="n">
        <f aca="false">IF(AQ526="7",BH526,0)</f>
        <v>0</v>
      </c>
      <c r="AE526" s="38" t="n">
        <f aca="false">IF(AQ526="7",BI526,0)</f>
        <v>0</v>
      </c>
      <c r="AF526" s="38" t="n">
        <f aca="false">IF(AQ526="2",BH526,0)</f>
        <v>0</v>
      </c>
      <c r="AG526" s="38" t="n">
        <f aca="false">IF(AQ526="2",BI526,0)</f>
        <v>0</v>
      </c>
      <c r="AH526" s="38" t="n">
        <f aca="false">IF(AQ526="0",BJ526,0)</f>
        <v>0</v>
      </c>
      <c r="AI526" s="30" t="s">
        <v>45</v>
      </c>
      <c r="AJ526" s="38" t="n">
        <f aca="false">IF(AN526=0,K526,0)</f>
        <v>0</v>
      </c>
      <c r="AK526" s="38" t="n">
        <f aca="false">IF(AN526=15,K526,0)</f>
        <v>0</v>
      </c>
      <c r="AL526" s="38" t="n">
        <f aca="false">IF(AN526=21,K526,0)</f>
        <v>0</v>
      </c>
      <c r="AN526" s="38" t="n">
        <v>21</v>
      </c>
      <c r="AO526" s="38" t="n">
        <f aca="false">J526*0.0576086956521739</f>
        <v>0</v>
      </c>
      <c r="AP526" s="38" t="n">
        <f aca="false">J526*(1-0.0576086956521739)</f>
        <v>0</v>
      </c>
      <c r="AQ526" s="39" t="s">
        <v>79</v>
      </c>
      <c r="AV526" s="38" t="n">
        <f aca="false">AW526+AX526</f>
        <v>0</v>
      </c>
      <c r="AW526" s="38" t="n">
        <f aca="false">I526*AO526</f>
        <v>0</v>
      </c>
      <c r="AX526" s="38" t="n">
        <f aca="false">I526*AP526</f>
        <v>0</v>
      </c>
      <c r="AY526" s="39" t="s">
        <v>810</v>
      </c>
      <c r="AZ526" s="39" t="s">
        <v>604</v>
      </c>
      <c r="BA526" s="30" t="s">
        <v>55</v>
      </c>
      <c r="BC526" s="38" t="n">
        <f aca="false">AW526+AX526</f>
        <v>0</v>
      </c>
      <c r="BD526" s="38" t="n">
        <f aca="false">J526/(100-BE526)*100</f>
        <v>0</v>
      </c>
      <c r="BE526" s="38" t="n">
        <v>0</v>
      </c>
      <c r="BF526" s="38" t="n">
        <f aca="false">M526</f>
        <v>0.00175</v>
      </c>
      <c r="BH526" s="38" t="n">
        <f aca="false">I526*AO526</f>
        <v>0</v>
      </c>
      <c r="BI526" s="38" t="n">
        <f aca="false">I526*AP526</f>
        <v>0</v>
      </c>
      <c r="BJ526" s="38" t="n">
        <f aca="false">I526*J526</f>
        <v>0</v>
      </c>
    </row>
    <row r="527" customFormat="false" ht="12.75" hidden="false" customHeight="false" outlineLevel="0" collapsed="false">
      <c r="D527" s="40" t="s">
        <v>211</v>
      </c>
      <c r="E527" s="40"/>
      <c r="F527" s="40"/>
      <c r="G527" s="40"/>
      <c r="I527" s="41" t="n">
        <v>35</v>
      </c>
    </row>
    <row r="528" customFormat="false" ht="12.75" hidden="false" customHeight="false" outlineLevel="0" collapsed="false">
      <c r="A528" s="11" t="s">
        <v>882</v>
      </c>
      <c r="B528" s="11" t="s">
        <v>45</v>
      </c>
      <c r="C528" s="11" t="s">
        <v>883</v>
      </c>
      <c r="D528" s="11" t="s">
        <v>884</v>
      </c>
      <c r="E528" s="11"/>
      <c r="F528" s="11"/>
      <c r="G528" s="11"/>
      <c r="H528" s="11" t="s">
        <v>274</v>
      </c>
      <c r="I528" s="38" t="n">
        <v>0.46218</v>
      </c>
      <c r="J528" s="38" t="n">
        <v>0</v>
      </c>
      <c r="K528" s="38" t="n">
        <f aca="false">I528*J528</f>
        <v>0</v>
      </c>
      <c r="L528" s="38" t="n">
        <v>0</v>
      </c>
      <c r="M528" s="38" t="n">
        <f aca="false">I528*L528</f>
        <v>0</v>
      </c>
      <c r="Z528" s="38" t="n">
        <f aca="false">IF(AQ528="5",BJ528,0)</f>
        <v>0</v>
      </c>
      <c r="AB528" s="38" t="n">
        <f aca="false">IF(AQ528="1",BH528,0)</f>
        <v>0</v>
      </c>
      <c r="AC528" s="38" t="n">
        <f aca="false">IF(AQ528="1",BI528,0)</f>
        <v>0</v>
      </c>
      <c r="AD528" s="38" t="n">
        <f aca="false">IF(AQ528="7",BH528,0)</f>
        <v>0</v>
      </c>
      <c r="AE528" s="38" t="n">
        <f aca="false">IF(AQ528="7",BI528,0)</f>
        <v>0</v>
      </c>
      <c r="AF528" s="38" t="n">
        <f aca="false">IF(AQ528="2",BH528,0)</f>
        <v>0</v>
      </c>
      <c r="AG528" s="38" t="n">
        <f aca="false">IF(AQ528="2",BI528,0)</f>
        <v>0</v>
      </c>
      <c r="AH528" s="38" t="n">
        <f aca="false">IF(AQ528="0",BJ528,0)</f>
        <v>0</v>
      </c>
      <c r="AI528" s="30" t="s">
        <v>45</v>
      </c>
      <c r="AJ528" s="38" t="n">
        <f aca="false">IF(AN528=0,K528,0)</f>
        <v>0</v>
      </c>
      <c r="AK528" s="38" t="n">
        <f aca="false">IF(AN528=15,K528,0)</f>
        <v>0</v>
      </c>
      <c r="AL528" s="38" t="n">
        <f aca="false">IF(AN528=21,K528,0)</f>
        <v>0</v>
      </c>
      <c r="AN528" s="38" t="n">
        <v>21</v>
      </c>
      <c r="AO528" s="38" t="n">
        <f aca="false">J528*0</f>
        <v>0</v>
      </c>
      <c r="AP528" s="38" t="n">
        <f aca="false">J528*(1-0)</f>
        <v>0</v>
      </c>
      <c r="AQ528" s="39" t="s">
        <v>69</v>
      </c>
      <c r="AV528" s="38" t="n">
        <f aca="false">AW528+AX528</f>
        <v>0</v>
      </c>
      <c r="AW528" s="38" t="n">
        <f aca="false">I528*AO528</f>
        <v>0</v>
      </c>
      <c r="AX528" s="38" t="n">
        <f aca="false">I528*AP528</f>
        <v>0</v>
      </c>
      <c r="AY528" s="39" t="s">
        <v>810</v>
      </c>
      <c r="AZ528" s="39" t="s">
        <v>604</v>
      </c>
      <c r="BA528" s="30" t="s">
        <v>55</v>
      </c>
      <c r="BC528" s="38" t="n">
        <f aca="false">AW528+AX528</f>
        <v>0</v>
      </c>
      <c r="BD528" s="38" t="n">
        <f aca="false">J528/(100-BE528)*100</f>
        <v>0</v>
      </c>
      <c r="BE528" s="38" t="n">
        <v>0</v>
      </c>
      <c r="BF528" s="38" t="n">
        <f aca="false">M528</f>
        <v>0</v>
      </c>
      <c r="BH528" s="38" t="n">
        <f aca="false">I528*AO528</f>
        <v>0</v>
      </c>
      <c r="BI528" s="38" t="n">
        <f aca="false">I528*AP528</f>
        <v>0</v>
      </c>
      <c r="BJ528" s="38" t="n">
        <f aca="false">I528*J528</f>
        <v>0</v>
      </c>
    </row>
    <row r="529" customFormat="false" ht="12.75" hidden="false" customHeight="false" outlineLevel="0" collapsed="false">
      <c r="A529" s="35"/>
      <c r="B529" s="36" t="s">
        <v>45</v>
      </c>
      <c r="C529" s="36" t="s">
        <v>885</v>
      </c>
      <c r="D529" s="36" t="s">
        <v>886</v>
      </c>
      <c r="E529" s="36"/>
      <c r="F529" s="36"/>
      <c r="G529" s="36"/>
      <c r="H529" s="35" t="s">
        <v>4</v>
      </c>
      <c r="I529" s="35" t="s">
        <v>4</v>
      </c>
      <c r="J529" s="35" t="s">
        <v>4</v>
      </c>
      <c r="K529" s="37" t="n">
        <f aca="false">SUM(K530:K577)</f>
        <v>0</v>
      </c>
      <c r="L529" s="30"/>
      <c r="M529" s="37" t="n">
        <f aca="false">SUM(M530:M577)</f>
        <v>13.31600631</v>
      </c>
      <c r="AI529" s="30" t="s">
        <v>45</v>
      </c>
      <c r="AS529" s="37" t="n">
        <f aca="false">SUM(AJ530:AJ577)</f>
        <v>0</v>
      </c>
      <c r="AT529" s="37" t="n">
        <f aca="false">SUM(AK530:AK577)</f>
        <v>0</v>
      </c>
      <c r="AU529" s="37" t="n">
        <f aca="false">SUM(AL530:AL577)</f>
        <v>0</v>
      </c>
    </row>
    <row r="530" customFormat="false" ht="12.75" hidden="false" customHeight="false" outlineLevel="0" collapsed="false">
      <c r="A530" s="11" t="s">
        <v>887</v>
      </c>
      <c r="B530" s="11" t="s">
        <v>45</v>
      </c>
      <c r="C530" s="11" t="s">
        <v>888</v>
      </c>
      <c r="D530" s="11" t="s">
        <v>889</v>
      </c>
      <c r="E530" s="11"/>
      <c r="F530" s="11"/>
      <c r="G530" s="11"/>
      <c r="H530" s="11" t="s">
        <v>59</v>
      </c>
      <c r="I530" s="38" t="n">
        <v>285.785</v>
      </c>
      <c r="J530" s="38" t="n">
        <v>0</v>
      </c>
      <c r="K530" s="38" t="n">
        <f aca="false">I530*J530</f>
        <v>0</v>
      </c>
      <c r="L530" s="38" t="n">
        <v>0.014</v>
      </c>
      <c r="M530" s="38" t="n">
        <f aca="false">I530*L530</f>
        <v>4.00099</v>
      </c>
      <c r="Z530" s="38" t="n">
        <f aca="false">IF(AQ530="5",BJ530,0)</f>
        <v>0</v>
      </c>
      <c r="AB530" s="38" t="n">
        <f aca="false">IF(AQ530="1",BH530,0)</f>
        <v>0</v>
      </c>
      <c r="AC530" s="38" t="n">
        <f aca="false">IF(AQ530="1",BI530,0)</f>
        <v>0</v>
      </c>
      <c r="AD530" s="38" t="n">
        <f aca="false">IF(AQ530="7",BH530,0)</f>
        <v>0</v>
      </c>
      <c r="AE530" s="38" t="n">
        <f aca="false">IF(AQ530="7",BI530,0)</f>
        <v>0</v>
      </c>
      <c r="AF530" s="38" t="n">
        <f aca="false">IF(AQ530="2",BH530,0)</f>
        <v>0</v>
      </c>
      <c r="AG530" s="38" t="n">
        <f aca="false">IF(AQ530="2",BI530,0)</f>
        <v>0</v>
      </c>
      <c r="AH530" s="38" t="n">
        <f aca="false">IF(AQ530="0",BJ530,0)</f>
        <v>0</v>
      </c>
      <c r="AI530" s="30" t="s">
        <v>45</v>
      </c>
      <c r="AJ530" s="38" t="n">
        <f aca="false">IF(AN530=0,K530,0)</f>
        <v>0</v>
      </c>
      <c r="AK530" s="38" t="n">
        <f aca="false">IF(AN530=15,K530,0)</f>
        <v>0</v>
      </c>
      <c r="AL530" s="38" t="n">
        <f aca="false">IF(AN530=21,K530,0)</f>
        <v>0</v>
      </c>
      <c r="AN530" s="38" t="n">
        <v>21</v>
      </c>
      <c r="AO530" s="38" t="n">
        <f aca="false">J530*0</f>
        <v>0</v>
      </c>
      <c r="AP530" s="38" t="n">
        <f aca="false">J530*(1-0)</f>
        <v>0</v>
      </c>
      <c r="AQ530" s="39" t="s">
        <v>79</v>
      </c>
      <c r="AV530" s="38" t="n">
        <f aca="false">AW530+AX530</f>
        <v>0</v>
      </c>
      <c r="AW530" s="38" t="n">
        <f aca="false">I530*AO530</f>
        <v>0</v>
      </c>
      <c r="AX530" s="38" t="n">
        <f aca="false">I530*AP530</f>
        <v>0</v>
      </c>
      <c r="AY530" s="39" t="s">
        <v>890</v>
      </c>
      <c r="AZ530" s="39" t="s">
        <v>604</v>
      </c>
      <c r="BA530" s="30" t="s">
        <v>55</v>
      </c>
      <c r="BC530" s="38" t="n">
        <f aca="false">AW530+AX530</f>
        <v>0</v>
      </c>
      <c r="BD530" s="38" t="n">
        <f aca="false">J530/(100-BE530)*100</f>
        <v>0</v>
      </c>
      <c r="BE530" s="38" t="n">
        <v>0</v>
      </c>
      <c r="BF530" s="38" t="n">
        <f aca="false">M530</f>
        <v>4.00099</v>
      </c>
      <c r="BH530" s="38" t="n">
        <f aca="false">I530*AO530</f>
        <v>0</v>
      </c>
      <c r="BI530" s="38" t="n">
        <f aca="false">I530*AP530</f>
        <v>0</v>
      </c>
      <c r="BJ530" s="38" t="n">
        <f aca="false">I530*J530</f>
        <v>0</v>
      </c>
    </row>
    <row r="531" customFormat="false" ht="12.75" hidden="false" customHeight="false" outlineLevel="0" collapsed="false">
      <c r="D531" s="40" t="s">
        <v>891</v>
      </c>
      <c r="E531" s="40"/>
      <c r="F531" s="40"/>
      <c r="G531" s="40"/>
      <c r="I531" s="41" t="n">
        <v>229.875</v>
      </c>
    </row>
    <row r="532" customFormat="false" ht="12.75" hidden="false" customHeight="false" outlineLevel="0" collapsed="false">
      <c r="D532" s="40" t="s">
        <v>892</v>
      </c>
      <c r="E532" s="40"/>
      <c r="F532" s="40"/>
      <c r="G532" s="40"/>
      <c r="I532" s="41" t="n">
        <v>51.5</v>
      </c>
    </row>
    <row r="533" customFormat="false" ht="12.75" hidden="false" customHeight="false" outlineLevel="0" collapsed="false">
      <c r="D533" s="40" t="s">
        <v>893</v>
      </c>
      <c r="E533" s="40"/>
      <c r="F533" s="40"/>
      <c r="G533" s="40"/>
      <c r="I533" s="41" t="n">
        <v>4.41</v>
      </c>
    </row>
    <row r="534" customFormat="false" ht="12.75" hidden="false" customHeight="false" outlineLevel="0" collapsed="false">
      <c r="A534" s="11" t="s">
        <v>894</v>
      </c>
      <c r="B534" s="11" t="s">
        <v>45</v>
      </c>
      <c r="C534" s="11" t="s">
        <v>895</v>
      </c>
      <c r="D534" s="11" t="s">
        <v>896</v>
      </c>
      <c r="E534" s="11"/>
      <c r="F534" s="11"/>
      <c r="G534" s="11"/>
      <c r="H534" s="11" t="s">
        <v>59</v>
      </c>
      <c r="I534" s="38" t="n">
        <v>255.35</v>
      </c>
      <c r="J534" s="38" t="n">
        <v>0</v>
      </c>
      <c r="K534" s="38" t="n">
        <f aca="false">I534*J534</f>
        <v>0</v>
      </c>
      <c r="L534" s="38" t="n">
        <v>0.03044</v>
      </c>
      <c r="M534" s="38" t="n">
        <f aca="false">I534*L534</f>
        <v>7.772854</v>
      </c>
      <c r="Z534" s="38" t="n">
        <f aca="false">IF(AQ534="5",BJ534,0)</f>
        <v>0</v>
      </c>
      <c r="AB534" s="38" t="n">
        <f aca="false">IF(AQ534="1",BH534,0)</f>
        <v>0</v>
      </c>
      <c r="AC534" s="38" t="n">
        <f aca="false">IF(AQ534="1",BI534,0)</f>
        <v>0</v>
      </c>
      <c r="AD534" s="38" t="n">
        <f aca="false">IF(AQ534="7",BH534,0)</f>
        <v>0</v>
      </c>
      <c r="AE534" s="38" t="n">
        <f aca="false">IF(AQ534="7",BI534,0)</f>
        <v>0</v>
      </c>
      <c r="AF534" s="38" t="n">
        <f aca="false">IF(AQ534="2",BH534,0)</f>
        <v>0</v>
      </c>
      <c r="AG534" s="38" t="n">
        <f aca="false">IF(AQ534="2",BI534,0)</f>
        <v>0</v>
      </c>
      <c r="AH534" s="38" t="n">
        <f aca="false">IF(AQ534="0",BJ534,0)</f>
        <v>0</v>
      </c>
      <c r="AI534" s="30" t="s">
        <v>45</v>
      </c>
      <c r="AJ534" s="38" t="n">
        <f aca="false">IF(AN534=0,K534,0)</f>
        <v>0</v>
      </c>
      <c r="AK534" s="38" t="n">
        <f aca="false">IF(AN534=15,K534,0)</f>
        <v>0</v>
      </c>
      <c r="AL534" s="38" t="n">
        <f aca="false">IF(AN534=21,K534,0)</f>
        <v>0</v>
      </c>
      <c r="AN534" s="38" t="n">
        <v>21</v>
      </c>
      <c r="AO534" s="38" t="n">
        <f aca="false">J534*0.488138452588714</f>
        <v>0</v>
      </c>
      <c r="AP534" s="38" t="n">
        <f aca="false">J534*(1-0.488138452588714)</f>
        <v>0</v>
      </c>
      <c r="AQ534" s="39" t="s">
        <v>79</v>
      </c>
      <c r="AV534" s="38" t="n">
        <f aca="false">AW534+AX534</f>
        <v>0</v>
      </c>
      <c r="AW534" s="38" t="n">
        <f aca="false">I534*AO534</f>
        <v>0</v>
      </c>
      <c r="AX534" s="38" t="n">
        <f aca="false">I534*AP534</f>
        <v>0</v>
      </c>
      <c r="AY534" s="39" t="s">
        <v>890</v>
      </c>
      <c r="AZ534" s="39" t="s">
        <v>604</v>
      </c>
      <c r="BA534" s="30" t="s">
        <v>55</v>
      </c>
      <c r="BC534" s="38" t="n">
        <f aca="false">AW534+AX534</f>
        <v>0</v>
      </c>
      <c r="BD534" s="38" t="n">
        <f aca="false">J534/(100-BE534)*100</f>
        <v>0</v>
      </c>
      <c r="BE534" s="38" t="n">
        <v>0</v>
      </c>
      <c r="BF534" s="38" t="n">
        <f aca="false">M534</f>
        <v>7.772854</v>
      </c>
      <c r="BH534" s="38" t="n">
        <f aca="false">I534*AO534</f>
        <v>0</v>
      </c>
      <c r="BI534" s="38" t="n">
        <f aca="false">I534*AP534</f>
        <v>0</v>
      </c>
      <c r="BJ534" s="38" t="n">
        <f aca="false">I534*J534</f>
        <v>0</v>
      </c>
    </row>
    <row r="535" customFormat="false" ht="12.75" hidden="false" customHeight="true" outlineLevel="0" collapsed="false">
      <c r="D535" s="42" t="s">
        <v>897</v>
      </c>
      <c r="E535" s="42"/>
      <c r="F535" s="42"/>
      <c r="G535" s="42"/>
    </row>
    <row r="536" customFormat="false" ht="12.75" hidden="false" customHeight="false" outlineLevel="0" collapsed="false">
      <c r="D536" s="40" t="s">
        <v>617</v>
      </c>
      <c r="E536" s="40"/>
      <c r="F536" s="40"/>
      <c r="G536" s="40"/>
      <c r="I536" s="41" t="n">
        <v>250.94</v>
      </c>
    </row>
    <row r="537" customFormat="false" ht="12.75" hidden="false" customHeight="false" outlineLevel="0" collapsed="false">
      <c r="D537" s="40" t="s">
        <v>898</v>
      </c>
      <c r="E537" s="40"/>
      <c r="F537" s="40"/>
      <c r="G537" s="40"/>
      <c r="I537" s="41" t="n">
        <v>4.41</v>
      </c>
    </row>
    <row r="538" customFormat="false" ht="12.75" hidden="false" customHeight="false" outlineLevel="0" collapsed="false">
      <c r="A538" s="11" t="s">
        <v>899</v>
      </c>
      <c r="B538" s="11" t="s">
        <v>45</v>
      </c>
      <c r="C538" s="11" t="s">
        <v>900</v>
      </c>
      <c r="D538" s="11" t="s">
        <v>901</v>
      </c>
      <c r="E538" s="11"/>
      <c r="F538" s="11"/>
      <c r="G538" s="11"/>
      <c r="H538" s="11" t="s">
        <v>220</v>
      </c>
      <c r="I538" s="38" t="n">
        <v>75.6</v>
      </c>
      <c r="J538" s="38" t="n">
        <v>0</v>
      </c>
      <c r="K538" s="38" t="n">
        <f aca="false">I538*J538</f>
        <v>0</v>
      </c>
      <c r="L538" s="38" t="n">
        <v>0</v>
      </c>
      <c r="M538" s="38" t="n">
        <f aca="false">I538*L538</f>
        <v>0</v>
      </c>
      <c r="Z538" s="38" t="n">
        <f aca="false">IF(AQ538="5",BJ538,0)</f>
        <v>0</v>
      </c>
      <c r="AB538" s="38" t="n">
        <f aca="false">IF(AQ538="1",BH538,0)</f>
        <v>0</v>
      </c>
      <c r="AC538" s="38" t="n">
        <f aca="false">IF(AQ538="1",BI538,0)</f>
        <v>0</v>
      </c>
      <c r="AD538" s="38" t="n">
        <f aca="false">IF(AQ538="7",BH538,0)</f>
        <v>0</v>
      </c>
      <c r="AE538" s="38" t="n">
        <f aca="false">IF(AQ538="7",BI538,0)</f>
        <v>0</v>
      </c>
      <c r="AF538" s="38" t="n">
        <f aca="false">IF(AQ538="2",BH538,0)</f>
        <v>0</v>
      </c>
      <c r="AG538" s="38" t="n">
        <f aca="false">IF(AQ538="2",BI538,0)</f>
        <v>0</v>
      </c>
      <c r="AH538" s="38" t="n">
        <f aca="false">IF(AQ538="0",BJ538,0)</f>
        <v>0</v>
      </c>
      <c r="AI538" s="30" t="s">
        <v>45</v>
      </c>
      <c r="AJ538" s="38" t="n">
        <f aca="false">IF(AN538=0,K538,0)</f>
        <v>0</v>
      </c>
      <c r="AK538" s="38" t="n">
        <f aca="false">IF(AN538=15,K538,0)</f>
        <v>0</v>
      </c>
      <c r="AL538" s="38" t="n">
        <f aca="false">IF(AN538=21,K538,0)</f>
        <v>0</v>
      </c>
      <c r="AN538" s="38" t="n">
        <v>21</v>
      </c>
      <c r="AO538" s="38" t="n">
        <f aca="false">J538*0</f>
        <v>0</v>
      </c>
      <c r="AP538" s="38" t="n">
        <f aca="false">J538*(1-0)</f>
        <v>0</v>
      </c>
      <c r="AQ538" s="39" t="s">
        <v>79</v>
      </c>
      <c r="AV538" s="38" t="n">
        <f aca="false">AW538+AX538</f>
        <v>0</v>
      </c>
      <c r="AW538" s="38" t="n">
        <f aca="false">I538*AO538</f>
        <v>0</v>
      </c>
      <c r="AX538" s="38" t="n">
        <f aca="false">I538*AP538</f>
        <v>0</v>
      </c>
      <c r="AY538" s="39" t="s">
        <v>890</v>
      </c>
      <c r="AZ538" s="39" t="s">
        <v>604</v>
      </c>
      <c r="BA538" s="30" t="s">
        <v>55</v>
      </c>
      <c r="BC538" s="38" t="n">
        <f aca="false">AW538+AX538</f>
        <v>0</v>
      </c>
      <c r="BD538" s="38" t="n">
        <f aca="false">J538/(100-BE538)*100</f>
        <v>0</v>
      </c>
      <c r="BE538" s="38" t="n">
        <v>0</v>
      </c>
      <c r="BF538" s="38" t="n">
        <f aca="false">M538</f>
        <v>0</v>
      </c>
      <c r="BH538" s="38" t="n">
        <f aca="false">I538*AO538</f>
        <v>0</v>
      </c>
      <c r="BI538" s="38" t="n">
        <f aca="false">I538*AP538</f>
        <v>0</v>
      </c>
      <c r="BJ538" s="38" t="n">
        <f aca="false">I538*J538</f>
        <v>0</v>
      </c>
    </row>
    <row r="539" customFormat="false" ht="12.75" hidden="false" customHeight="false" outlineLevel="0" collapsed="false">
      <c r="D539" s="40" t="s">
        <v>902</v>
      </c>
      <c r="E539" s="40"/>
      <c r="F539" s="40"/>
      <c r="G539" s="40"/>
      <c r="I539" s="41" t="n">
        <v>37.3</v>
      </c>
    </row>
    <row r="540" customFormat="false" ht="12.75" hidden="false" customHeight="false" outlineLevel="0" collapsed="false">
      <c r="D540" s="40" t="s">
        <v>903</v>
      </c>
      <c r="E540" s="40"/>
      <c r="F540" s="40"/>
      <c r="G540" s="40"/>
      <c r="I540" s="41" t="n">
        <v>38.3</v>
      </c>
    </row>
    <row r="541" customFormat="false" ht="12.75" hidden="false" customHeight="false" outlineLevel="0" collapsed="false">
      <c r="A541" s="11" t="s">
        <v>904</v>
      </c>
      <c r="B541" s="11" t="s">
        <v>45</v>
      </c>
      <c r="C541" s="11" t="s">
        <v>905</v>
      </c>
      <c r="D541" s="11" t="s">
        <v>906</v>
      </c>
      <c r="E541" s="11"/>
      <c r="F541" s="11"/>
      <c r="G541" s="11"/>
      <c r="H541" s="11" t="s">
        <v>220</v>
      </c>
      <c r="I541" s="38" t="n">
        <v>75.6</v>
      </c>
      <c r="J541" s="38" t="n">
        <v>0</v>
      </c>
      <c r="K541" s="38" t="n">
        <f aca="false">I541*J541</f>
        <v>0</v>
      </c>
      <c r="L541" s="38" t="n">
        <v>0</v>
      </c>
      <c r="M541" s="38" t="n">
        <f aca="false">I541*L541</f>
        <v>0</v>
      </c>
      <c r="Z541" s="38" t="n">
        <f aca="false">IF(AQ541="5",BJ541,0)</f>
        <v>0</v>
      </c>
      <c r="AB541" s="38" t="n">
        <f aca="false">IF(AQ541="1",BH541,0)</f>
        <v>0</v>
      </c>
      <c r="AC541" s="38" t="n">
        <f aca="false">IF(AQ541="1",BI541,0)</f>
        <v>0</v>
      </c>
      <c r="AD541" s="38" t="n">
        <f aca="false">IF(AQ541="7",BH541,0)</f>
        <v>0</v>
      </c>
      <c r="AE541" s="38" t="n">
        <f aca="false">IF(AQ541="7",BI541,0)</f>
        <v>0</v>
      </c>
      <c r="AF541" s="38" t="n">
        <f aca="false">IF(AQ541="2",BH541,0)</f>
        <v>0</v>
      </c>
      <c r="AG541" s="38" t="n">
        <f aca="false">IF(AQ541="2",BI541,0)</f>
        <v>0</v>
      </c>
      <c r="AH541" s="38" t="n">
        <f aca="false">IF(AQ541="0",BJ541,0)</f>
        <v>0</v>
      </c>
      <c r="AI541" s="30" t="s">
        <v>45</v>
      </c>
      <c r="AJ541" s="38" t="n">
        <f aca="false">IF(AN541=0,K541,0)</f>
        <v>0</v>
      </c>
      <c r="AK541" s="38" t="n">
        <f aca="false">IF(AN541=15,K541,0)</f>
        <v>0</v>
      </c>
      <c r="AL541" s="38" t="n">
        <f aca="false">IF(AN541=21,K541,0)</f>
        <v>0</v>
      </c>
      <c r="AN541" s="38" t="n">
        <v>21</v>
      </c>
      <c r="AO541" s="38" t="n">
        <f aca="false">J541*0</f>
        <v>0</v>
      </c>
      <c r="AP541" s="38" t="n">
        <f aca="false">J541*(1-0)</f>
        <v>0</v>
      </c>
      <c r="AQ541" s="39" t="s">
        <v>79</v>
      </c>
      <c r="AV541" s="38" t="n">
        <f aca="false">AW541+AX541</f>
        <v>0</v>
      </c>
      <c r="AW541" s="38" t="n">
        <f aca="false">I541*AO541</f>
        <v>0</v>
      </c>
      <c r="AX541" s="38" t="n">
        <f aca="false">I541*AP541</f>
        <v>0</v>
      </c>
      <c r="AY541" s="39" t="s">
        <v>890</v>
      </c>
      <c r="AZ541" s="39" t="s">
        <v>604</v>
      </c>
      <c r="BA541" s="30" t="s">
        <v>55</v>
      </c>
      <c r="BC541" s="38" t="n">
        <f aca="false">AW541+AX541</f>
        <v>0</v>
      </c>
      <c r="BD541" s="38" t="n">
        <f aca="false">J541/(100-BE541)*100</f>
        <v>0</v>
      </c>
      <c r="BE541" s="38" t="n">
        <v>0</v>
      </c>
      <c r="BF541" s="38" t="n">
        <f aca="false">M541</f>
        <v>0</v>
      </c>
      <c r="BH541" s="38" t="n">
        <f aca="false">I541*AO541</f>
        <v>0</v>
      </c>
      <c r="BI541" s="38" t="n">
        <f aca="false">I541*AP541</f>
        <v>0</v>
      </c>
      <c r="BJ541" s="38" t="n">
        <f aca="false">I541*J541</f>
        <v>0</v>
      </c>
    </row>
    <row r="542" customFormat="false" ht="12.75" hidden="false" customHeight="false" outlineLevel="0" collapsed="false">
      <c r="D542" s="40" t="s">
        <v>907</v>
      </c>
      <c r="E542" s="40"/>
      <c r="F542" s="40"/>
      <c r="G542" s="40"/>
      <c r="I542" s="41" t="n">
        <v>75.6</v>
      </c>
    </row>
    <row r="543" customFormat="false" ht="12.75" hidden="false" customHeight="false" outlineLevel="0" collapsed="false">
      <c r="A543" s="11" t="s">
        <v>908</v>
      </c>
      <c r="B543" s="11" t="s">
        <v>45</v>
      </c>
      <c r="C543" s="11" t="s">
        <v>909</v>
      </c>
      <c r="D543" s="11" t="s">
        <v>910</v>
      </c>
      <c r="E543" s="11"/>
      <c r="F543" s="11"/>
      <c r="G543" s="11"/>
      <c r="H543" s="11" t="s">
        <v>59</v>
      </c>
      <c r="I543" s="38" t="n">
        <v>6.5</v>
      </c>
      <c r="J543" s="38" t="n">
        <v>0</v>
      </c>
      <c r="K543" s="38" t="n">
        <f aca="false">I543*J543</f>
        <v>0</v>
      </c>
      <c r="L543" s="38" t="n">
        <v>0</v>
      </c>
      <c r="M543" s="38" t="n">
        <f aca="false">I543*L543</f>
        <v>0</v>
      </c>
      <c r="Z543" s="38" t="n">
        <f aca="false">IF(AQ543="5",BJ543,0)</f>
        <v>0</v>
      </c>
      <c r="AB543" s="38" t="n">
        <f aca="false">IF(AQ543="1",BH543,0)</f>
        <v>0</v>
      </c>
      <c r="AC543" s="38" t="n">
        <f aca="false">IF(AQ543="1",BI543,0)</f>
        <v>0</v>
      </c>
      <c r="AD543" s="38" t="n">
        <f aca="false">IF(AQ543="7",BH543,0)</f>
        <v>0</v>
      </c>
      <c r="AE543" s="38" t="n">
        <f aca="false">IF(AQ543="7",BI543,0)</f>
        <v>0</v>
      </c>
      <c r="AF543" s="38" t="n">
        <f aca="false">IF(AQ543="2",BH543,0)</f>
        <v>0</v>
      </c>
      <c r="AG543" s="38" t="n">
        <f aca="false">IF(AQ543="2",BI543,0)</f>
        <v>0</v>
      </c>
      <c r="AH543" s="38" t="n">
        <f aca="false">IF(AQ543="0",BJ543,0)</f>
        <v>0</v>
      </c>
      <c r="AI543" s="30" t="s">
        <v>45</v>
      </c>
      <c r="AJ543" s="38" t="n">
        <f aca="false">IF(AN543=0,K543,0)</f>
        <v>0</v>
      </c>
      <c r="AK543" s="38" t="n">
        <f aca="false">IF(AN543=15,K543,0)</f>
        <v>0</v>
      </c>
      <c r="AL543" s="38" t="n">
        <f aca="false">IF(AN543=21,K543,0)</f>
        <v>0</v>
      </c>
      <c r="AN543" s="38" t="n">
        <v>21</v>
      </c>
      <c r="AO543" s="38" t="n">
        <f aca="false">J543*0</f>
        <v>0</v>
      </c>
      <c r="AP543" s="38" t="n">
        <f aca="false">J543*(1-0)</f>
        <v>0</v>
      </c>
      <c r="AQ543" s="39" t="s">
        <v>79</v>
      </c>
      <c r="AV543" s="38" t="n">
        <f aca="false">AW543+AX543</f>
        <v>0</v>
      </c>
      <c r="AW543" s="38" t="n">
        <f aca="false">I543*AO543</f>
        <v>0</v>
      </c>
      <c r="AX543" s="38" t="n">
        <f aca="false">I543*AP543</f>
        <v>0</v>
      </c>
      <c r="AY543" s="39" t="s">
        <v>890</v>
      </c>
      <c r="AZ543" s="39" t="s">
        <v>604</v>
      </c>
      <c r="BA543" s="30" t="s">
        <v>55</v>
      </c>
      <c r="BC543" s="38" t="n">
        <f aca="false">AW543+AX543</f>
        <v>0</v>
      </c>
      <c r="BD543" s="38" t="n">
        <f aca="false">J543/(100-BE543)*100</f>
        <v>0</v>
      </c>
      <c r="BE543" s="38" t="n">
        <v>0</v>
      </c>
      <c r="BF543" s="38" t="n">
        <f aca="false">M543</f>
        <v>0</v>
      </c>
      <c r="BH543" s="38" t="n">
        <f aca="false">I543*AO543</f>
        <v>0</v>
      </c>
      <c r="BI543" s="38" t="n">
        <f aca="false">I543*AP543</f>
        <v>0</v>
      </c>
      <c r="BJ543" s="38" t="n">
        <f aca="false">I543*J543</f>
        <v>0</v>
      </c>
    </row>
    <row r="544" customFormat="false" ht="12.75" hidden="false" customHeight="false" outlineLevel="0" collapsed="false">
      <c r="D544" s="40" t="s">
        <v>911</v>
      </c>
      <c r="E544" s="40"/>
      <c r="F544" s="40"/>
      <c r="G544" s="40"/>
      <c r="I544" s="41" t="n">
        <v>6.5</v>
      </c>
    </row>
    <row r="545" customFormat="false" ht="12.75" hidden="false" customHeight="false" outlineLevel="0" collapsed="false">
      <c r="A545" s="11" t="s">
        <v>912</v>
      </c>
      <c r="B545" s="11" t="s">
        <v>45</v>
      </c>
      <c r="C545" s="11" t="s">
        <v>913</v>
      </c>
      <c r="D545" s="11" t="s">
        <v>914</v>
      </c>
      <c r="E545" s="11"/>
      <c r="F545" s="11"/>
      <c r="G545" s="11"/>
      <c r="H545" s="11" t="s">
        <v>220</v>
      </c>
      <c r="I545" s="38" t="n">
        <v>37.3</v>
      </c>
      <c r="J545" s="38" t="n">
        <v>0</v>
      </c>
      <c r="K545" s="38" t="n">
        <f aca="false">I545*J545</f>
        <v>0</v>
      </c>
      <c r="L545" s="38" t="n">
        <v>0</v>
      </c>
      <c r="M545" s="38" t="n">
        <f aca="false">I545*L545</f>
        <v>0</v>
      </c>
      <c r="Z545" s="38" t="n">
        <f aca="false">IF(AQ545="5",BJ545,0)</f>
        <v>0</v>
      </c>
      <c r="AB545" s="38" t="n">
        <f aca="false">IF(AQ545="1",BH545,0)</f>
        <v>0</v>
      </c>
      <c r="AC545" s="38" t="n">
        <f aca="false">IF(AQ545="1",BI545,0)</f>
        <v>0</v>
      </c>
      <c r="AD545" s="38" t="n">
        <f aca="false">IF(AQ545="7",BH545,0)</f>
        <v>0</v>
      </c>
      <c r="AE545" s="38" t="n">
        <f aca="false">IF(AQ545="7",BI545,0)</f>
        <v>0</v>
      </c>
      <c r="AF545" s="38" t="n">
        <f aca="false">IF(AQ545="2",BH545,0)</f>
        <v>0</v>
      </c>
      <c r="AG545" s="38" t="n">
        <f aca="false">IF(AQ545="2",BI545,0)</f>
        <v>0</v>
      </c>
      <c r="AH545" s="38" t="n">
        <f aca="false">IF(AQ545="0",BJ545,0)</f>
        <v>0</v>
      </c>
      <c r="AI545" s="30" t="s">
        <v>45</v>
      </c>
      <c r="AJ545" s="38" t="n">
        <f aca="false">IF(AN545=0,K545,0)</f>
        <v>0</v>
      </c>
      <c r="AK545" s="38" t="n">
        <f aca="false">IF(AN545=15,K545,0)</f>
        <v>0</v>
      </c>
      <c r="AL545" s="38" t="n">
        <f aca="false">IF(AN545=21,K545,0)</f>
        <v>0</v>
      </c>
      <c r="AN545" s="38" t="n">
        <v>21</v>
      </c>
      <c r="AO545" s="38" t="n">
        <f aca="false">J545*0</f>
        <v>0</v>
      </c>
      <c r="AP545" s="38" t="n">
        <f aca="false">J545*(1-0)</f>
        <v>0</v>
      </c>
      <c r="AQ545" s="39" t="s">
        <v>79</v>
      </c>
      <c r="AV545" s="38" t="n">
        <f aca="false">AW545+AX545</f>
        <v>0</v>
      </c>
      <c r="AW545" s="38" t="n">
        <f aca="false">I545*AO545</f>
        <v>0</v>
      </c>
      <c r="AX545" s="38" t="n">
        <f aca="false">I545*AP545</f>
        <v>0</v>
      </c>
      <c r="AY545" s="39" t="s">
        <v>890</v>
      </c>
      <c r="AZ545" s="39" t="s">
        <v>604</v>
      </c>
      <c r="BA545" s="30" t="s">
        <v>55</v>
      </c>
      <c r="BC545" s="38" t="n">
        <f aca="false">AW545+AX545</f>
        <v>0</v>
      </c>
      <c r="BD545" s="38" t="n">
        <f aca="false">J545/(100-BE545)*100</f>
        <v>0</v>
      </c>
      <c r="BE545" s="38" t="n">
        <v>0</v>
      </c>
      <c r="BF545" s="38" t="n">
        <f aca="false">M545</f>
        <v>0</v>
      </c>
      <c r="BH545" s="38" t="n">
        <f aca="false">I545*AO545</f>
        <v>0</v>
      </c>
      <c r="BI545" s="38" t="n">
        <f aca="false">I545*AP545</f>
        <v>0</v>
      </c>
      <c r="BJ545" s="38" t="n">
        <f aca="false">I545*J545</f>
        <v>0</v>
      </c>
    </row>
    <row r="546" customFormat="false" ht="12.75" hidden="false" customHeight="false" outlineLevel="0" collapsed="false">
      <c r="D546" s="40" t="s">
        <v>915</v>
      </c>
      <c r="E546" s="40"/>
      <c r="F546" s="40"/>
      <c r="G546" s="40"/>
      <c r="I546" s="41" t="n">
        <v>37.3</v>
      </c>
    </row>
    <row r="547" customFormat="false" ht="12.75" hidden="false" customHeight="false" outlineLevel="0" collapsed="false">
      <c r="A547" s="11" t="s">
        <v>916</v>
      </c>
      <c r="B547" s="11" t="s">
        <v>45</v>
      </c>
      <c r="C547" s="11" t="s">
        <v>917</v>
      </c>
      <c r="D547" s="11" t="s">
        <v>918</v>
      </c>
      <c r="E547" s="11"/>
      <c r="F547" s="11"/>
      <c r="G547" s="11"/>
      <c r="H547" s="11" t="s">
        <v>59</v>
      </c>
      <c r="I547" s="38" t="n">
        <v>560.39</v>
      </c>
      <c r="J547" s="38" t="n">
        <v>0</v>
      </c>
      <c r="K547" s="38" t="n">
        <f aca="false">I547*J547</f>
        <v>0</v>
      </c>
      <c r="L547" s="38" t="n">
        <v>0</v>
      </c>
      <c r="M547" s="38" t="n">
        <f aca="false">I547*L547</f>
        <v>0</v>
      </c>
      <c r="Z547" s="38" t="n">
        <f aca="false">IF(AQ547="5",BJ547,0)</f>
        <v>0</v>
      </c>
      <c r="AB547" s="38" t="n">
        <f aca="false">IF(AQ547="1",BH547,0)</f>
        <v>0</v>
      </c>
      <c r="AC547" s="38" t="n">
        <f aca="false">IF(AQ547="1",BI547,0)</f>
        <v>0</v>
      </c>
      <c r="AD547" s="38" t="n">
        <f aca="false">IF(AQ547="7",BH547,0)</f>
        <v>0</v>
      </c>
      <c r="AE547" s="38" t="n">
        <f aca="false">IF(AQ547="7",BI547,0)</f>
        <v>0</v>
      </c>
      <c r="AF547" s="38" t="n">
        <f aca="false">IF(AQ547="2",BH547,0)</f>
        <v>0</v>
      </c>
      <c r="AG547" s="38" t="n">
        <f aca="false">IF(AQ547="2",BI547,0)</f>
        <v>0</v>
      </c>
      <c r="AH547" s="38" t="n">
        <f aca="false">IF(AQ547="0",BJ547,0)</f>
        <v>0</v>
      </c>
      <c r="AI547" s="30" t="s">
        <v>45</v>
      </c>
      <c r="AJ547" s="38" t="n">
        <f aca="false">IF(AN547=0,K547,0)</f>
        <v>0</v>
      </c>
      <c r="AK547" s="38" t="n">
        <f aca="false">IF(AN547=15,K547,0)</f>
        <v>0</v>
      </c>
      <c r="AL547" s="38" t="n">
        <f aca="false">IF(AN547=21,K547,0)</f>
        <v>0</v>
      </c>
      <c r="AN547" s="38" t="n">
        <v>21</v>
      </c>
      <c r="AO547" s="38" t="n">
        <f aca="false">J547*0</f>
        <v>0</v>
      </c>
      <c r="AP547" s="38" t="n">
        <f aca="false">J547*(1-0)</f>
        <v>0</v>
      </c>
      <c r="AQ547" s="39" t="s">
        <v>79</v>
      </c>
      <c r="AV547" s="38" t="n">
        <f aca="false">AW547+AX547</f>
        <v>0</v>
      </c>
      <c r="AW547" s="38" t="n">
        <f aca="false">I547*AO547</f>
        <v>0</v>
      </c>
      <c r="AX547" s="38" t="n">
        <f aca="false">I547*AP547</f>
        <v>0</v>
      </c>
      <c r="AY547" s="39" t="s">
        <v>890</v>
      </c>
      <c r="AZ547" s="39" t="s">
        <v>604</v>
      </c>
      <c r="BA547" s="30" t="s">
        <v>55</v>
      </c>
      <c r="BC547" s="38" t="n">
        <f aca="false">AW547+AX547</f>
        <v>0</v>
      </c>
      <c r="BD547" s="38" t="n">
        <f aca="false">J547/(100-BE547)*100</f>
        <v>0</v>
      </c>
      <c r="BE547" s="38" t="n">
        <v>0</v>
      </c>
      <c r="BF547" s="38" t="n">
        <f aca="false">M547</f>
        <v>0</v>
      </c>
      <c r="BH547" s="38" t="n">
        <f aca="false">I547*AO547</f>
        <v>0</v>
      </c>
      <c r="BI547" s="38" t="n">
        <f aca="false">I547*AP547</f>
        <v>0</v>
      </c>
      <c r="BJ547" s="38" t="n">
        <f aca="false">I547*J547</f>
        <v>0</v>
      </c>
    </row>
    <row r="548" customFormat="false" ht="12.75" hidden="false" customHeight="false" outlineLevel="0" collapsed="false">
      <c r="D548" s="40" t="s">
        <v>919</v>
      </c>
      <c r="E548" s="40"/>
      <c r="F548" s="40"/>
      <c r="G548" s="40"/>
      <c r="I548" s="41" t="n">
        <v>501.88</v>
      </c>
    </row>
    <row r="549" customFormat="false" ht="12.75" hidden="false" customHeight="false" outlineLevel="0" collapsed="false">
      <c r="D549" s="40" t="s">
        <v>898</v>
      </c>
      <c r="E549" s="40"/>
      <c r="F549" s="40"/>
      <c r="G549" s="40"/>
      <c r="I549" s="41" t="n">
        <v>4.41</v>
      </c>
    </row>
    <row r="550" customFormat="false" ht="12.75" hidden="false" customHeight="false" outlineLevel="0" collapsed="false">
      <c r="D550" s="40" t="s">
        <v>920</v>
      </c>
      <c r="E550" s="40"/>
      <c r="F550" s="40"/>
      <c r="G550" s="40"/>
      <c r="I550" s="41" t="n">
        <v>54.1</v>
      </c>
    </row>
    <row r="551" customFormat="false" ht="12.75" hidden="false" customHeight="false" outlineLevel="0" collapsed="false">
      <c r="A551" s="11" t="s">
        <v>921</v>
      </c>
      <c r="B551" s="11" t="s">
        <v>45</v>
      </c>
      <c r="C551" s="11" t="s">
        <v>922</v>
      </c>
      <c r="D551" s="11" t="s">
        <v>923</v>
      </c>
      <c r="E551" s="11"/>
      <c r="F551" s="11"/>
      <c r="G551" s="11"/>
      <c r="H551" s="11" t="s">
        <v>59</v>
      </c>
      <c r="I551" s="38" t="n">
        <v>281.0528</v>
      </c>
      <c r="J551" s="38" t="n">
        <v>0</v>
      </c>
      <c r="K551" s="38" t="n">
        <f aca="false">I551*J551</f>
        <v>0</v>
      </c>
      <c r="L551" s="38" t="n">
        <v>0.0002</v>
      </c>
      <c r="M551" s="38" t="n">
        <f aca="false">I551*L551</f>
        <v>0.05621056</v>
      </c>
      <c r="Z551" s="38" t="n">
        <f aca="false">IF(AQ551="5",BJ551,0)</f>
        <v>0</v>
      </c>
      <c r="AB551" s="38" t="n">
        <f aca="false">IF(AQ551="1",BH551,0)</f>
        <v>0</v>
      </c>
      <c r="AC551" s="38" t="n">
        <f aca="false">IF(AQ551="1",BI551,0)</f>
        <v>0</v>
      </c>
      <c r="AD551" s="38" t="n">
        <f aca="false">IF(AQ551="7",BH551,0)</f>
        <v>0</v>
      </c>
      <c r="AE551" s="38" t="n">
        <f aca="false">IF(AQ551="7",BI551,0)</f>
        <v>0</v>
      </c>
      <c r="AF551" s="38" t="n">
        <f aca="false">IF(AQ551="2",BH551,0)</f>
        <v>0</v>
      </c>
      <c r="AG551" s="38" t="n">
        <f aca="false">IF(AQ551="2",BI551,0)</f>
        <v>0</v>
      </c>
      <c r="AH551" s="38" t="n">
        <f aca="false">IF(AQ551="0",BJ551,0)</f>
        <v>0</v>
      </c>
      <c r="AI551" s="30" t="s">
        <v>45</v>
      </c>
      <c r="AJ551" s="38" t="n">
        <f aca="false">IF(AN551=0,K551,0)</f>
        <v>0</v>
      </c>
      <c r="AK551" s="38" t="n">
        <f aca="false">IF(AN551=15,K551,0)</f>
        <v>0</v>
      </c>
      <c r="AL551" s="38" t="n">
        <f aca="false">IF(AN551=21,K551,0)</f>
        <v>0</v>
      </c>
      <c r="AN551" s="38" t="n">
        <v>21</v>
      </c>
      <c r="AO551" s="38" t="n">
        <f aca="false">J551*1</f>
        <v>0</v>
      </c>
      <c r="AP551" s="38" t="n">
        <f aca="false">J551*(1-1)</f>
        <v>0</v>
      </c>
      <c r="AQ551" s="39" t="s">
        <v>79</v>
      </c>
      <c r="AV551" s="38" t="n">
        <f aca="false">AW551+AX551</f>
        <v>0</v>
      </c>
      <c r="AW551" s="38" t="n">
        <f aca="false">I551*AO551</f>
        <v>0</v>
      </c>
      <c r="AX551" s="38" t="n">
        <f aca="false">I551*AP551</f>
        <v>0</v>
      </c>
      <c r="AY551" s="39" t="s">
        <v>890</v>
      </c>
      <c r="AZ551" s="39" t="s">
        <v>604</v>
      </c>
      <c r="BA551" s="30" t="s">
        <v>55</v>
      </c>
      <c r="BC551" s="38" t="n">
        <f aca="false">AW551+AX551</f>
        <v>0</v>
      </c>
      <c r="BD551" s="38" t="n">
        <f aca="false">J551/(100-BE551)*100</f>
        <v>0</v>
      </c>
      <c r="BE551" s="38" t="n">
        <v>0</v>
      </c>
      <c r="BF551" s="38" t="n">
        <f aca="false">M551</f>
        <v>0.05621056</v>
      </c>
      <c r="BH551" s="38" t="n">
        <f aca="false">I551*AO551</f>
        <v>0</v>
      </c>
      <c r="BI551" s="38" t="n">
        <f aca="false">I551*AP551</f>
        <v>0</v>
      </c>
      <c r="BJ551" s="38" t="n">
        <f aca="false">I551*J551</f>
        <v>0</v>
      </c>
    </row>
    <row r="552" customFormat="false" ht="12.75" hidden="false" customHeight="false" outlineLevel="0" collapsed="false">
      <c r="D552" s="40" t="s">
        <v>924</v>
      </c>
      <c r="E552" s="40"/>
      <c r="F552" s="40"/>
      <c r="G552" s="40"/>
      <c r="I552" s="41" t="n">
        <v>250.94</v>
      </c>
    </row>
    <row r="553" customFormat="false" ht="12.75" hidden="false" customHeight="false" outlineLevel="0" collapsed="false">
      <c r="D553" s="40" t="s">
        <v>925</v>
      </c>
      <c r="E553" s="40"/>
      <c r="F553" s="40"/>
      <c r="G553" s="40"/>
      <c r="I553" s="41" t="n">
        <v>30.1128</v>
      </c>
    </row>
    <row r="554" customFormat="false" ht="12.75" hidden="false" customHeight="false" outlineLevel="0" collapsed="false">
      <c r="A554" s="11" t="s">
        <v>926</v>
      </c>
      <c r="B554" s="11" t="s">
        <v>45</v>
      </c>
      <c r="C554" s="11" t="s">
        <v>927</v>
      </c>
      <c r="D554" s="11" t="s">
        <v>928</v>
      </c>
      <c r="E554" s="11"/>
      <c r="F554" s="11"/>
      <c r="G554" s="11"/>
      <c r="H554" s="11" t="s">
        <v>59</v>
      </c>
      <c r="I554" s="38" t="n">
        <v>355.8675</v>
      </c>
      <c r="J554" s="38" t="n">
        <v>0</v>
      </c>
      <c r="K554" s="38" t="n">
        <f aca="false">I554*J554</f>
        <v>0</v>
      </c>
      <c r="L554" s="38" t="n">
        <v>0.0011</v>
      </c>
      <c r="M554" s="38" t="n">
        <f aca="false">I554*L554</f>
        <v>0.39145425</v>
      </c>
      <c r="Z554" s="38" t="n">
        <f aca="false">IF(AQ554="5",BJ554,0)</f>
        <v>0</v>
      </c>
      <c r="AB554" s="38" t="n">
        <f aca="false">IF(AQ554="1",BH554,0)</f>
        <v>0</v>
      </c>
      <c r="AC554" s="38" t="n">
        <f aca="false">IF(AQ554="1",BI554,0)</f>
        <v>0</v>
      </c>
      <c r="AD554" s="38" t="n">
        <f aca="false">IF(AQ554="7",BH554,0)</f>
        <v>0</v>
      </c>
      <c r="AE554" s="38" t="n">
        <f aca="false">IF(AQ554="7",BI554,0)</f>
        <v>0</v>
      </c>
      <c r="AF554" s="38" t="n">
        <f aca="false">IF(AQ554="2",BH554,0)</f>
        <v>0</v>
      </c>
      <c r="AG554" s="38" t="n">
        <f aca="false">IF(AQ554="2",BI554,0)</f>
        <v>0</v>
      </c>
      <c r="AH554" s="38" t="n">
        <f aca="false">IF(AQ554="0",BJ554,0)</f>
        <v>0</v>
      </c>
      <c r="AI554" s="30" t="s">
        <v>45</v>
      </c>
      <c r="AJ554" s="38" t="n">
        <f aca="false">IF(AN554=0,K554,0)</f>
        <v>0</v>
      </c>
      <c r="AK554" s="38" t="n">
        <f aca="false">IF(AN554=15,K554,0)</f>
        <v>0</v>
      </c>
      <c r="AL554" s="38" t="n">
        <f aca="false">IF(AN554=21,K554,0)</f>
        <v>0</v>
      </c>
      <c r="AN554" s="38" t="n">
        <v>21</v>
      </c>
      <c r="AO554" s="38" t="n">
        <f aca="false">J554*1</f>
        <v>0</v>
      </c>
      <c r="AP554" s="38" t="n">
        <f aca="false">J554*(1-1)</f>
        <v>0</v>
      </c>
      <c r="AQ554" s="39" t="s">
        <v>79</v>
      </c>
      <c r="AV554" s="38" t="n">
        <f aca="false">AW554+AX554</f>
        <v>0</v>
      </c>
      <c r="AW554" s="38" t="n">
        <f aca="false">I554*AO554</f>
        <v>0</v>
      </c>
      <c r="AX554" s="38" t="n">
        <f aca="false">I554*AP554</f>
        <v>0</v>
      </c>
      <c r="AY554" s="39" t="s">
        <v>890</v>
      </c>
      <c r="AZ554" s="39" t="s">
        <v>604</v>
      </c>
      <c r="BA554" s="30" t="s">
        <v>55</v>
      </c>
      <c r="BC554" s="38" t="n">
        <f aca="false">AW554+AX554</f>
        <v>0</v>
      </c>
      <c r="BD554" s="38" t="n">
        <f aca="false">J554/(100-BE554)*100</f>
        <v>0</v>
      </c>
      <c r="BE554" s="38" t="n">
        <v>0</v>
      </c>
      <c r="BF554" s="38" t="n">
        <f aca="false">M554</f>
        <v>0.39145425</v>
      </c>
      <c r="BH554" s="38" t="n">
        <f aca="false">I554*AO554</f>
        <v>0</v>
      </c>
      <c r="BI554" s="38" t="n">
        <f aca="false">I554*AP554</f>
        <v>0</v>
      </c>
      <c r="BJ554" s="38" t="n">
        <f aca="false">I554*J554</f>
        <v>0</v>
      </c>
    </row>
    <row r="555" customFormat="false" ht="12.75" hidden="false" customHeight="false" outlineLevel="0" collapsed="false">
      <c r="D555" s="40" t="s">
        <v>929</v>
      </c>
      <c r="E555" s="40"/>
      <c r="F555" s="40"/>
      <c r="G555" s="40"/>
      <c r="I555" s="41" t="n">
        <v>309.45</v>
      </c>
    </row>
    <row r="556" customFormat="false" ht="12.75" hidden="false" customHeight="false" outlineLevel="0" collapsed="false">
      <c r="D556" s="40" t="s">
        <v>930</v>
      </c>
      <c r="E556" s="40"/>
      <c r="F556" s="40"/>
      <c r="G556" s="40"/>
      <c r="I556" s="41" t="n">
        <v>46.4175</v>
      </c>
    </row>
    <row r="557" customFormat="false" ht="12.75" hidden="false" customHeight="false" outlineLevel="0" collapsed="false">
      <c r="A557" s="11" t="s">
        <v>931</v>
      </c>
      <c r="B557" s="11" t="s">
        <v>45</v>
      </c>
      <c r="C557" s="11" t="s">
        <v>932</v>
      </c>
      <c r="D557" s="11" t="s">
        <v>933</v>
      </c>
      <c r="E557" s="11"/>
      <c r="F557" s="11"/>
      <c r="G557" s="11"/>
      <c r="H557" s="11" t="s">
        <v>52</v>
      </c>
      <c r="I557" s="38" t="n">
        <v>15</v>
      </c>
      <c r="J557" s="38" t="n">
        <v>0</v>
      </c>
      <c r="K557" s="38" t="n">
        <f aca="false">I557*J557</f>
        <v>0</v>
      </c>
      <c r="L557" s="38" t="n">
        <v>0.005</v>
      </c>
      <c r="M557" s="38" t="n">
        <f aca="false">I557*L557</f>
        <v>0.075</v>
      </c>
      <c r="Z557" s="38" t="n">
        <f aca="false">IF(AQ557="5",BJ557,0)</f>
        <v>0</v>
      </c>
      <c r="AB557" s="38" t="n">
        <f aca="false">IF(AQ557="1",BH557,0)</f>
        <v>0</v>
      </c>
      <c r="AC557" s="38" t="n">
        <f aca="false">IF(AQ557="1",BI557,0)</f>
        <v>0</v>
      </c>
      <c r="AD557" s="38" t="n">
        <f aca="false">IF(AQ557="7",BH557,0)</f>
        <v>0</v>
      </c>
      <c r="AE557" s="38" t="n">
        <f aca="false">IF(AQ557="7",BI557,0)</f>
        <v>0</v>
      </c>
      <c r="AF557" s="38" t="n">
        <f aca="false">IF(AQ557="2",BH557,0)</f>
        <v>0</v>
      </c>
      <c r="AG557" s="38" t="n">
        <f aca="false">IF(AQ557="2",BI557,0)</f>
        <v>0</v>
      </c>
      <c r="AH557" s="38" t="n">
        <f aca="false">IF(AQ557="0",BJ557,0)</f>
        <v>0</v>
      </c>
      <c r="AI557" s="30" t="s">
        <v>45</v>
      </c>
      <c r="AJ557" s="38" t="n">
        <f aca="false">IF(AN557=0,K557,0)</f>
        <v>0</v>
      </c>
      <c r="AK557" s="38" t="n">
        <f aca="false">IF(AN557=15,K557,0)</f>
        <v>0</v>
      </c>
      <c r="AL557" s="38" t="n">
        <f aca="false">IF(AN557=21,K557,0)</f>
        <v>0</v>
      </c>
      <c r="AN557" s="38" t="n">
        <v>21</v>
      </c>
      <c r="AO557" s="38" t="n">
        <f aca="false">J557*0</f>
        <v>0</v>
      </c>
      <c r="AP557" s="38" t="n">
        <f aca="false">J557*(1-0)</f>
        <v>0</v>
      </c>
      <c r="AQ557" s="39" t="s">
        <v>79</v>
      </c>
      <c r="AV557" s="38" t="n">
        <f aca="false">AW557+AX557</f>
        <v>0</v>
      </c>
      <c r="AW557" s="38" t="n">
        <f aca="false">I557*AO557</f>
        <v>0</v>
      </c>
      <c r="AX557" s="38" t="n">
        <f aca="false">I557*AP557</f>
        <v>0</v>
      </c>
      <c r="AY557" s="39" t="s">
        <v>890</v>
      </c>
      <c r="AZ557" s="39" t="s">
        <v>604</v>
      </c>
      <c r="BA557" s="30" t="s">
        <v>55</v>
      </c>
      <c r="BC557" s="38" t="n">
        <f aca="false">AW557+AX557</f>
        <v>0</v>
      </c>
      <c r="BD557" s="38" t="n">
        <f aca="false">J557/(100-BE557)*100</f>
        <v>0</v>
      </c>
      <c r="BE557" s="38" t="n">
        <v>0</v>
      </c>
      <c r="BF557" s="38" t="n">
        <f aca="false">M557</f>
        <v>0.075</v>
      </c>
      <c r="BH557" s="38" t="n">
        <f aca="false">I557*AO557</f>
        <v>0</v>
      </c>
      <c r="BI557" s="38" t="n">
        <f aca="false">I557*AP557</f>
        <v>0</v>
      </c>
      <c r="BJ557" s="38" t="n">
        <f aca="false">I557*J557</f>
        <v>0</v>
      </c>
    </row>
    <row r="558" customFormat="false" ht="12.75" hidden="false" customHeight="true" outlineLevel="0" collapsed="false">
      <c r="D558" s="42" t="s">
        <v>934</v>
      </c>
      <c r="E558" s="42"/>
      <c r="F558" s="42"/>
      <c r="G558" s="42"/>
    </row>
    <row r="559" customFormat="false" ht="12.75" hidden="false" customHeight="false" outlineLevel="0" collapsed="false">
      <c r="D559" s="40" t="s">
        <v>120</v>
      </c>
      <c r="E559" s="40"/>
      <c r="F559" s="40"/>
      <c r="G559" s="40"/>
      <c r="I559" s="41" t="n">
        <v>15</v>
      </c>
    </row>
    <row r="560" customFormat="false" ht="12.75" hidden="false" customHeight="false" outlineLevel="0" collapsed="false">
      <c r="A560" s="11" t="s">
        <v>935</v>
      </c>
      <c r="B560" s="11" t="s">
        <v>45</v>
      </c>
      <c r="C560" s="11" t="s">
        <v>936</v>
      </c>
      <c r="D560" s="11" t="s">
        <v>937</v>
      </c>
      <c r="E560" s="11"/>
      <c r="F560" s="11"/>
      <c r="G560" s="11"/>
      <c r="H560" s="11" t="s">
        <v>52</v>
      </c>
      <c r="I560" s="38" t="n">
        <v>1</v>
      </c>
      <c r="J560" s="38" t="n">
        <v>0</v>
      </c>
      <c r="K560" s="38" t="n">
        <f aca="false">I560*J560</f>
        <v>0</v>
      </c>
      <c r="L560" s="38" t="n">
        <v>0</v>
      </c>
      <c r="M560" s="38" t="n">
        <f aca="false">I560*L560</f>
        <v>0</v>
      </c>
      <c r="Z560" s="38" t="n">
        <f aca="false">IF(AQ560="5",BJ560,0)</f>
        <v>0</v>
      </c>
      <c r="AB560" s="38" t="n">
        <f aca="false">IF(AQ560="1",BH560,0)</f>
        <v>0</v>
      </c>
      <c r="AC560" s="38" t="n">
        <f aca="false">IF(AQ560="1",BI560,0)</f>
        <v>0</v>
      </c>
      <c r="AD560" s="38" t="n">
        <f aca="false">IF(AQ560="7",BH560,0)</f>
        <v>0</v>
      </c>
      <c r="AE560" s="38" t="n">
        <f aca="false">IF(AQ560="7",BI560,0)</f>
        <v>0</v>
      </c>
      <c r="AF560" s="38" t="n">
        <f aca="false">IF(AQ560="2",BH560,0)</f>
        <v>0</v>
      </c>
      <c r="AG560" s="38" t="n">
        <f aca="false">IF(AQ560="2",BI560,0)</f>
        <v>0</v>
      </c>
      <c r="AH560" s="38" t="n">
        <f aca="false">IF(AQ560="0",BJ560,0)</f>
        <v>0</v>
      </c>
      <c r="AI560" s="30" t="s">
        <v>45</v>
      </c>
      <c r="AJ560" s="38" t="n">
        <f aca="false">IF(AN560=0,K560,0)</f>
        <v>0</v>
      </c>
      <c r="AK560" s="38" t="n">
        <f aca="false">IF(AN560=15,K560,0)</f>
        <v>0</v>
      </c>
      <c r="AL560" s="38" t="n">
        <f aca="false">IF(AN560=21,K560,0)</f>
        <v>0</v>
      </c>
      <c r="AN560" s="38" t="n">
        <v>21</v>
      </c>
      <c r="AO560" s="38" t="n">
        <f aca="false">J560*0</f>
        <v>0</v>
      </c>
      <c r="AP560" s="38" t="n">
        <f aca="false">J560*(1-0)</f>
        <v>0</v>
      </c>
      <c r="AQ560" s="39" t="s">
        <v>79</v>
      </c>
      <c r="AV560" s="38" t="n">
        <f aca="false">AW560+AX560</f>
        <v>0</v>
      </c>
      <c r="AW560" s="38" t="n">
        <f aca="false">I560*AO560</f>
        <v>0</v>
      </c>
      <c r="AX560" s="38" t="n">
        <f aca="false">I560*AP560</f>
        <v>0</v>
      </c>
      <c r="AY560" s="39" t="s">
        <v>890</v>
      </c>
      <c r="AZ560" s="39" t="s">
        <v>604</v>
      </c>
      <c r="BA560" s="30" t="s">
        <v>55</v>
      </c>
      <c r="BC560" s="38" t="n">
        <f aca="false">AW560+AX560</f>
        <v>0</v>
      </c>
      <c r="BD560" s="38" t="n">
        <f aca="false">J560/(100-BE560)*100</f>
        <v>0</v>
      </c>
      <c r="BE560" s="38" t="n">
        <v>0</v>
      </c>
      <c r="BF560" s="38" t="n">
        <f aca="false">M560</f>
        <v>0</v>
      </c>
      <c r="BH560" s="38" t="n">
        <f aca="false">I560*AO560</f>
        <v>0</v>
      </c>
      <c r="BI560" s="38" t="n">
        <f aca="false">I560*AP560</f>
        <v>0</v>
      </c>
      <c r="BJ560" s="38" t="n">
        <f aca="false">I560*J560</f>
        <v>0</v>
      </c>
    </row>
    <row r="561" customFormat="false" ht="12.75" hidden="false" customHeight="false" outlineLevel="0" collapsed="false">
      <c r="D561" s="40" t="s">
        <v>49</v>
      </c>
      <c r="E561" s="40"/>
      <c r="F561" s="40"/>
      <c r="G561" s="40"/>
      <c r="I561" s="41" t="n">
        <v>1</v>
      </c>
    </row>
    <row r="562" customFormat="false" ht="12.75" hidden="false" customHeight="false" outlineLevel="0" collapsed="false">
      <c r="A562" s="11" t="s">
        <v>938</v>
      </c>
      <c r="B562" s="11" t="s">
        <v>45</v>
      </c>
      <c r="C562" s="11" t="s">
        <v>939</v>
      </c>
      <c r="D562" s="11" t="s">
        <v>940</v>
      </c>
      <c r="E562" s="11"/>
      <c r="F562" s="11"/>
      <c r="G562" s="11"/>
      <c r="H562" s="11" t="s">
        <v>52</v>
      </c>
      <c r="I562" s="38" t="n">
        <v>4</v>
      </c>
      <c r="J562" s="38" t="n">
        <v>0</v>
      </c>
      <c r="K562" s="38" t="n">
        <f aca="false">I562*J562</f>
        <v>0</v>
      </c>
      <c r="L562" s="38" t="n">
        <v>0.03</v>
      </c>
      <c r="M562" s="38" t="n">
        <f aca="false">I562*L562</f>
        <v>0.12</v>
      </c>
      <c r="Z562" s="38" t="n">
        <f aca="false">IF(AQ562="5",BJ562,0)</f>
        <v>0</v>
      </c>
      <c r="AB562" s="38" t="n">
        <f aca="false">IF(AQ562="1",BH562,0)</f>
        <v>0</v>
      </c>
      <c r="AC562" s="38" t="n">
        <f aca="false">IF(AQ562="1",BI562,0)</f>
        <v>0</v>
      </c>
      <c r="AD562" s="38" t="n">
        <f aca="false">IF(AQ562="7",BH562,0)</f>
        <v>0</v>
      </c>
      <c r="AE562" s="38" t="n">
        <f aca="false">IF(AQ562="7",BI562,0)</f>
        <v>0</v>
      </c>
      <c r="AF562" s="38" t="n">
        <f aca="false">IF(AQ562="2",BH562,0)</f>
        <v>0</v>
      </c>
      <c r="AG562" s="38" t="n">
        <f aca="false">IF(AQ562="2",BI562,0)</f>
        <v>0</v>
      </c>
      <c r="AH562" s="38" t="n">
        <f aca="false">IF(AQ562="0",BJ562,0)</f>
        <v>0</v>
      </c>
      <c r="AI562" s="30" t="s">
        <v>45</v>
      </c>
      <c r="AJ562" s="38" t="n">
        <f aca="false">IF(AN562=0,K562,0)</f>
        <v>0</v>
      </c>
      <c r="AK562" s="38" t="n">
        <f aca="false">IF(AN562=15,K562,0)</f>
        <v>0</v>
      </c>
      <c r="AL562" s="38" t="n">
        <f aca="false">IF(AN562=21,K562,0)</f>
        <v>0</v>
      </c>
      <c r="AN562" s="38" t="n">
        <v>21</v>
      </c>
      <c r="AO562" s="38" t="n">
        <f aca="false">J562*0</f>
        <v>0</v>
      </c>
      <c r="AP562" s="38" t="n">
        <f aca="false">J562*(1-0)</f>
        <v>0</v>
      </c>
      <c r="AQ562" s="39" t="s">
        <v>79</v>
      </c>
      <c r="AV562" s="38" t="n">
        <f aca="false">AW562+AX562</f>
        <v>0</v>
      </c>
      <c r="AW562" s="38" t="n">
        <f aca="false">I562*AO562</f>
        <v>0</v>
      </c>
      <c r="AX562" s="38" t="n">
        <f aca="false">I562*AP562</f>
        <v>0</v>
      </c>
      <c r="AY562" s="39" t="s">
        <v>890</v>
      </c>
      <c r="AZ562" s="39" t="s">
        <v>604</v>
      </c>
      <c r="BA562" s="30" t="s">
        <v>55</v>
      </c>
      <c r="BC562" s="38" t="n">
        <f aca="false">AW562+AX562</f>
        <v>0</v>
      </c>
      <c r="BD562" s="38" t="n">
        <f aca="false">J562/(100-BE562)*100</f>
        <v>0</v>
      </c>
      <c r="BE562" s="38" t="n">
        <v>0</v>
      </c>
      <c r="BF562" s="38" t="n">
        <f aca="false">M562</f>
        <v>0.12</v>
      </c>
      <c r="BH562" s="38" t="n">
        <f aca="false">I562*AO562</f>
        <v>0</v>
      </c>
      <c r="BI562" s="38" t="n">
        <f aca="false">I562*AP562</f>
        <v>0</v>
      </c>
      <c r="BJ562" s="38" t="n">
        <f aca="false">I562*J562</f>
        <v>0</v>
      </c>
    </row>
    <row r="563" customFormat="false" ht="12.75" hidden="false" customHeight="true" outlineLevel="0" collapsed="false">
      <c r="D563" s="42" t="s">
        <v>941</v>
      </c>
      <c r="E563" s="42"/>
      <c r="F563" s="42"/>
      <c r="G563" s="42"/>
    </row>
    <row r="564" customFormat="false" ht="12.75" hidden="false" customHeight="false" outlineLevel="0" collapsed="false">
      <c r="D564" s="40" t="s">
        <v>942</v>
      </c>
      <c r="E564" s="40"/>
      <c r="F564" s="40"/>
      <c r="G564" s="40"/>
      <c r="I564" s="41" t="n">
        <v>4</v>
      </c>
    </row>
    <row r="565" customFormat="false" ht="12.75" hidden="false" customHeight="false" outlineLevel="0" collapsed="false">
      <c r="A565" s="11" t="s">
        <v>943</v>
      </c>
      <c r="B565" s="11" t="s">
        <v>45</v>
      </c>
      <c r="C565" s="11" t="s">
        <v>944</v>
      </c>
      <c r="D565" s="11" t="s">
        <v>945</v>
      </c>
      <c r="E565" s="11"/>
      <c r="F565" s="11"/>
      <c r="G565" s="11"/>
      <c r="H565" s="11" t="s">
        <v>76</v>
      </c>
      <c r="I565" s="38" t="n">
        <v>300</v>
      </c>
      <c r="J565" s="38" t="n">
        <v>0</v>
      </c>
      <c r="K565" s="38" t="n">
        <f aca="false">I565*J565</f>
        <v>0</v>
      </c>
      <c r="L565" s="38" t="n">
        <v>0.00022</v>
      </c>
      <c r="M565" s="38" t="n">
        <f aca="false">I565*L565</f>
        <v>0.066</v>
      </c>
      <c r="Z565" s="38" t="n">
        <f aca="false">IF(AQ565="5",BJ565,0)</f>
        <v>0</v>
      </c>
      <c r="AB565" s="38" t="n">
        <f aca="false">IF(AQ565="1",BH565,0)</f>
        <v>0</v>
      </c>
      <c r="AC565" s="38" t="n">
        <f aca="false">IF(AQ565="1",BI565,0)</f>
        <v>0</v>
      </c>
      <c r="AD565" s="38" t="n">
        <f aca="false">IF(AQ565="7",BH565,0)</f>
        <v>0</v>
      </c>
      <c r="AE565" s="38" t="n">
        <f aca="false">IF(AQ565="7",BI565,0)</f>
        <v>0</v>
      </c>
      <c r="AF565" s="38" t="n">
        <f aca="false">IF(AQ565="2",BH565,0)</f>
        <v>0</v>
      </c>
      <c r="AG565" s="38" t="n">
        <f aca="false">IF(AQ565="2",BI565,0)</f>
        <v>0</v>
      </c>
      <c r="AH565" s="38" t="n">
        <f aca="false">IF(AQ565="0",BJ565,0)</f>
        <v>0</v>
      </c>
      <c r="AI565" s="30" t="s">
        <v>45</v>
      </c>
      <c r="AJ565" s="38" t="n">
        <f aca="false">IF(AN565=0,K565,0)</f>
        <v>0</v>
      </c>
      <c r="AK565" s="38" t="n">
        <f aca="false">IF(AN565=15,K565,0)</f>
        <v>0</v>
      </c>
      <c r="AL565" s="38" t="n">
        <f aca="false">IF(AN565=21,K565,0)</f>
        <v>0</v>
      </c>
      <c r="AN565" s="38" t="n">
        <v>21</v>
      </c>
      <c r="AO565" s="38" t="n">
        <f aca="false">J565*0.428810020876827</f>
        <v>0</v>
      </c>
      <c r="AP565" s="38" t="n">
        <f aca="false">J565*(1-0.428810020876827)</f>
        <v>0</v>
      </c>
      <c r="AQ565" s="39" t="s">
        <v>79</v>
      </c>
      <c r="AV565" s="38" t="n">
        <f aca="false">AW565+AX565</f>
        <v>0</v>
      </c>
      <c r="AW565" s="38" t="n">
        <f aca="false">I565*AO565</f>
        <v>0</v>
      </c>
      <c r="AX565" s="38" t="n">
        <f aca="false">I565*AP565</f>
        <v>0</v>
      </c>
      <c r="AY565" s="39" t="s">
        <v>890</v>
      </c>
      <c r="AZ565" s="39" t="s">
        <v>604</v>
      </c>
      <c r="BA565" s="30" t="s">
        <v>55</v>
      </c>
      <c r="BC565" s="38" t="n">
        <f aca="false">AW565+AX565</f>
        <v>0</v>
      </c>
      <c r="BD565" s="38" t="n">
        <f aca="false">J565/(100-BE565)*100</f>
        <v>0</v>
      </c>
      <c r="BE565" s="38" t="n">
        <v>0</v>
      </c>
      <c r="BF565" s="38" t="n">
        <f aca="false">M565</f>
        <v>0.066</v>
      </c>
      <c r="BH565" s="38" t="n">
        <f aca="false">I565*AO565</f>
        <v>0</v>
      </c>
      <c r="BI565" s="38" t="n">
        <f aca="false">I565*AP565</f>
        <v>0</v>
      </c>
      <c r="BJ565" s="38" t="n">
        <f aca="false">I565*J565</f>
        <v>0</v>
      </c>
    </row>
    <row r="566" customFormat="false" ht="12.75" hidden="false" customHeight="false" outlineLevel="0" collapsed="false">
      <c r="D566" s="40" t="s">
        <v>946</v>
      </c>
      <c r="E566" s="40"/>
      <c r="F566" s="40"/>
      <c r="G566" s="40"/>
      <c r="I566" s="41" t="n">
        <v>300</v>
      </c>
    </row>
    <row r="567" customFormat="false" ht="12.75" hidden="false" customHeight="false" outlineLevel="0" collapsed="false">
      <c r="A567" s="11" t="s">
        <v>947</v>
      </c>
      <c r="B567" s="11" t="s">
        <v>45</v>
      </c>
      <c r="C567" s="11" t="s">
        <v>948</v>
      </c>
      <c r="D567" s="11" t="s">
        <v>949</v>
      </c>
      <c r="E567" s="11"/>
      <c r="F567" s="11"/>
      <c r="G567" s="11"/>
      <c r="H567" s="11" t="s">
        <v>59</v>
      </c>
      <c r="I567" s="38" t="n">
        <v>54.1</v>
      </c>
      <c r="J567" s="38" t="n">
        <v>0</v>
      </c>
      <c r="K567" s="38" t="n">
        <f aca="false">I567*J567</f>
        <v>0</v>
      </c>
      <c r="L567" s="38" t="n">
        <v>0.01417</v>
      </c>
      <c r="M567" s="38" t="n">
        <f aca="false">I567*L567</f>
        <v>0.766597</v>
      </c>
      <c r="Z567" s="38" t="n">
        <f aca="false">IF(AQ567="5",BJ567,0)</f>
        <v>0</v>
      </c>
      <c r="AB567" s="38" t="n">
        <f aca="false">IF(AQ567="1",BH567,0)</f>
        <v>0</v>
      </c>
      <c r="AC567" s="38" t="n">
        <f aca="false">IF(AQ567="1",BI567,0)</f>
        <v>0</v>
      </c>
      <c r="AD567" s="38" t="n">
        <f aca="false">IF(AQ567="7",BH567,0)</f>
        <v>0</v>
      </c>
      <c r="AE567" s="38" t="n">
        <f aca="false">IF(AQ567="7",BI567,0)</f>
        <v>0</v>
      </c>
      <c r="AF567" s="38" t="n">
        <f aca="false">IF(AQ567="2",BH567,0)</f>
        <v>0</v>
      </c>
      <c r="AG567" s="38" t="n">
        <f aca="false">IF(AQ567="2",BI567,0)</f>
        <v>0</v>
      </c>
      <c r="AH567" s="38" t="n">
        <f aca="false">IF(AQ567="0",BJ567,0)</f>
        <v>0</v>
      </c>
      <c r="AI567" s="30" t="s">
        <v>45</v>
      </c>
      <c r="AJ567" s="38" t="n">
        <f aca="false">IF(AN567=0,K567,0)</f>
        <v>0</v>
      </c>
      <c r="AK567" s="38" t="n">
        <f aca="false">IF(AN567=15,K567,0)</f>
        <v>0</v>
      </c>
      <c r="AL567" s="38" t="n">
        <f aca="false">IF(AN567=21,K567,0)</f>
        <v>0</v>
      </c>
      <c r="AN567" s="38" t="n">
        <v>21</v>
      </c>
      <c r="AO567" s="38" t="n">
        <f aca="false">J567*0.60430412371134</f>
        <v>0</v>
      </c>
      <c r="AP567" s="38" t="n">
        <f aca="false">J567*(1-0.60430412371134)</f>
        <v>0</v>
      </c>
      <c r="AQ567" s="39" t="s">
        <v>79</v>
      </c>
      <c r="AV567" s="38" t="n">
        <f aca="false">AW567+AX567</f>
        <v>0</v>
      </c>
      <c r="AW567" s="38" t="n">
        <f aca="false">I567*AO567</f>
        <v>0</v>
      </c>
      <c r="AX567" s="38" t="n">
        <f aca="false">I567*AP567</f>
        <v>0</v>
      </c>
      <c r="AY567" s="39" t="s">
        <v>890</v>
      </c>
      <c r="AZ567" s="39" t="s">
        <v>604</v>
      </c>
      <c r="BA567" s="30" t="s">
        <v>55</v>
      </c>
      <c r="BC567" s="38" t="n">
        <f aca="false">AW567+AX567</f>
        <v>0</v>
      </c>
      <c r="BD567" s="38" t="n">
        <f aca="false">J567/(100-BE567)*100</f>
        <v>0</v>
      </c>
      <c r="BE567" s="38" t="n">
        <v>0</v>
      </c>
      <c r="BF567" s="38" t="n">
        <f aca="false">M567</f>
        <v>0.766597</v>
      </c>
      <c r="BH567" s="38" t="n">
        <f aca="false">I567*AO567</f>
        <v>0</v>
      </c>
      <c r="BI567" s="38" t="n">
        <f aca="false">I567*AP567</f>
        <v>0</v>
      </c>
      <c r="BJ567" s="38" t="n">
        <f aca="false">I567*J567</f>
        <v>0</v>
      </c>
    </row>
    <row r="568" customFormat="false" ht="12.75" hidden="false" customHeight="true" outlineLevel="0" collapsed="false">
      <c r="D568" s="42" t="s">
        <v>950</v>
      </c>
      <c r="E568" s="42"/>
      <c r="F568" s="42"/>
      <c r="G568" s="42"/>
    </row>
    <row r="569" customFormat="false" ht="12.75" hidden="false" customHeight="false" outlineLevel="0" collapsed="false">
      <c r="D569" s="40" t="s">
        <v>920</v>
      </c>
      <c r="E569" s="40"/>
      <c r="F569" s="40"/>
      <c r="G569" s="40"/>
      <c r="I569" s="41" t="n">
        <v>54.1</v>
      </c>
    </row>
    <row r="570" customFormat="false" ht="12.75" hidden="false" customHeight="false" outlineLevel="0" collapsed="false">
      <c r="A570" s="11" t="s">
        <v>951</v>
      </c>
      <c r="B570" s="11" t="s">
        <v>45</v>
      </c>
      <c r="C570" s="11" t="s">
        <v>952</v>
      </c>
      <c r="D570" s="11" t="s">
        <v>953</v>
      </c>
      <c r="E570" s="11"/>
      <c r="F570" s="11"/>
      <c r="G570" s="11"/>
      <c r="H570" s="11" t="s">
        <v>220</v>
      </c>
      <c r="I570" s="38" t="n">
        <v>25.8</v>
      </c>
      <c r="J570" s="38" t="n">
        <v>0</v>
      </c>
      <c r="K570" s="38" t="n">
        <f aca="false">I570*J570</f>
        <v>0</v>
      </c>
      <c r="L570" s="38" t="n">
        <v>0</v>
      </c>
      <c r="M570" s="38" t="n">
        <f aca="false">I570*L570</f>
        <v>0</v>
      </c>
      <c r="Z570" s="38" t="n">
        <f aca="false">IF(AQ570="5",BJ570,0)</f>
        <v>0</v>
      </c>
      <c r="AB570" s="38" t="n">
        <f aca="false">IF(AQ570="1",BH570,0)</f>
        <v>0</v>
      </c>
      <c r="AC570" s="38" t="n">
        <f aca="false">IF(AQ570="1",BI570,0)</f>
        <v>0</v>
      </c>
      <c r="AD570" s="38" t="n">
        <f aca="false">IF(AQ570="7",BH570,0)</f>
        <v>0</v>
      </c>
      <c r="AE570" s="38" t="n">
        <f aca="false">IF(AQ570="7",BI570,0)</f>
        <v>0</v>
      </c>
      <c r="AF570" s="38" t="n">
        <f aca="false">IF(AQ570="2",BH570,0)</f>
        <v>0</v>
      </c>
      <c r="AG570" s="38" t="n">
        <f aca="false">IF(AQ570="2",BI570,0)</f>
        <v>0</v>
      </c>
      <c r="AH570" s="38" t="n">
        <f aca="false">IF(AQ570="0",BJ570,0)</f>
        <v>0</v>
      </c>
      <c r="AI570" s="30" t="s">
        <v>45</v>
      </c>
      <c r="AJ570" s="38" t="n">
        <f aca="false">IF(AN570=0,K570,0)</f>
        <v>0</v>
      </c>
      <c r="AK570" s="38" t="n">
        <f aca="false">IF(AN570=15,K570,0)</f>
        <v>0</v>
      </c>
      <c r="AL570" s="38" t="n">
        <f aca="false">IF(AN570=21,K570,0)</f>
        <v>0</v>
      </c>
      <c r="AN570" s="38" t="n">
        <v>21</v>
      </c>
      <c r="AO570" s="38" t="n">
        <f aca="false">J570*0</f>
        <v>0</v>
      </c>
      <c r="AP570" s="38" t="n">
        <f aca="false">J570*(1-0)</f>
        <v>0</v>
      </c>
      <c r="AQ570" s="39" t="s">
        <v>79</v>
      </c>
      <c r="AV570" s="38" t="n">
        <f aca="false">AW570+AX570</f>
        <v>0</v>
      </c>
      <c r="AW570" s="38" t="n">
        <f aca="false">I570*AO570</f>
        <v>0</v>
      </c>
      <c r="AX570" s="38" t="n">
        <f aca="false">I570*AP570</f>
        <v>0</v>
      </c>
      <c r="AY570" s="39" t="s">
        <v>890</v>
      </c>
      <c r="AZ570" s="39" t="s">
        <v>604</v>
      </c>
      <c r="BA570" s="30" t="s">
        <v>55</v>
      </c>
      <c r="BC570" s="38" t="n">
        <f aca="false">AW570+AX570</f>
        <v>0</v>
      </c>
      <c r="BD570" s="38" t="n">
        <f aca="false">J570/(100-BE570)*100</f>
        <v>0</v>
      </c>
      <c r="BE570" s="38" t="n">
        <v>0</v>
      </c>
      <c r="BF570" s="38" t="n">
        <f aca="false">M570</f>
        <v>0</v>
      </c>
      <c r="BH570" s="38" t="n">
        <f aca="false">I570*AO570</f>
        <v>0</v>
      </c>
      <c r="BI570" s="38" t="n">
        <f aca="false">I570*AP570</f>
        <v>0</v>
      </c>
      <c r="BJ570" s="38" t="n">
        <f aca="false">I570*J570</f>
        <v>0</v>
      </c>
    </row>
    <row r="571" customFormat="false" ht="12.75" hidden="false" customHeight="false" outlineLevel="0" collapsed="false">
      <c r="D571" s="40" t="s">
        <v>954</v>
      </c>
      <c r="E571" s="40"/>
      <c r="F571" s="40"/>
      <c r="G571" s="40"/>
      <c r="I571" s="41" t="n">
        <v>25.8</v>
      </c>
    </row>
    <row r="572" customFormat="false" ht="12.75" hidden="false" customHeight="false" outlineLevel="0" collapsed="false">
      <c r="A572" s="11" t="s">
        <v>955</v>
      </c>
      <c r="B572" s="11" t="s">
        <v>45</v>
      </c>
      <c r="C572" s="11" t="s">
        <v>956</v>
      </c>
      <c r="D572" s="11" t="s">
        <v>957</v>
      </c>
      <c r="E572" s="11"/>
      <c r="F572" s="11"/>
      <c r="G572" s="11"/>
      <c r="H572" s="11" t="s">
        <v>220</v>
      </c>
      <c r="I572" s="38" t="n">
        <v>10.2</v>
      </c>
      <c r="J572" s="38" t="n">
        <v>0</v>
      </c>
      <c r="K572" s="38" t="n">
        <f aca="false">I572*J572</f>
        <v>0</v>
      </c>
      <c r="L572" s="38" t="n">
        <v>0.00307</v>
      </c>
      <c r="M572" s="38" t="n">
        <f aca="false">I572*L572</f>
        <v>0.031314</v>
      </c>
      <c r="Z572" s="38" t="n">
        <f aca="false">IF(AQ572="5",BJ572,0)</f>
        <v>0</v>
      </c>
      <c r="AB572" s="38" t="n">
        <f aca="false">IF(AQ572="1",BH572,0)</f>
        <v>0</v>
      </c>
      <c r="AC572" s="38" t="n">
        <f aca="false">IF(AQ572="1",BI572,0)</f>
        <v>0</v>
      </c>
      <c r="AD572" s="38" t="n">
        <f aca="false">IF(AQ572="7",BH572,0)</f>
        <v>0</v>
      </c>
      <c r="AE572" s="38" t="n">
        <f aca="false">IF(AQ572="7",BI572,0)</f>
        <v>0</v>
      </c>
      <c r="AF572" s="38" t="n">
        <f aca="false">IF(AQ572="2",BH572,0)</f>
        <v>0</v>
      </c>
      <c r="AG572" s="38" t="n">
        <f aca="false">IF(AQ572="2",BI572,0)</f>
        <v>0</v>
      </c>
      <c r="AH572" s="38" t="n">
        <f aca="false">IF(AQ572="0",BJ572,0)</f>
        <v>0</v>
      </c>
      <c r="AI572" s="30" t="s">
        <v>45</v>
      </c>
      <c r="AJ572" s="38" t="n">
        <f aca="false">IF(AN572=0,K572,0)</f>
        <v>0</v>
      </c>
      <c r="AK572" s="38" t="n">
        <f aca="false">IF(AN572=15,K572,0)</f>
        <v>0</v>
      </c>
      <c r="AL572" s="38" t="n">
        <f aca="false">IF(AN572=21,K572,0)</f>
        <v>0</v>
      </c>
      <c r="AN572" s="38" t="n">
        <v>21</v>
      </c>
      <c r="AO572" s="38" t="n">
        <f aca="false">J572*0.358464351005485</f>
        <v>0</v>
      </c>
      <c r="AP572" s="38" t="n">
        <f aca="false">J572*(1-0.358464351005485)</f>
        <v>0</v>
      </c>
      <c r="AQ572" s="39" t="s">
        <v>79</v>
      </c>
      <c r="AV572" s="38" t="n">
        <f aca="false">AW572+AX572</f>
        <v>0</v>
      </c>
      <c r="AW572" s="38" t="n">
        <f aca="false">I572*AO572</f>
        <v>0</v>
      </c>
      <c r="AX572" s="38" t="n">
        <f aca="false">I572*AP572</f>
        <v>0</v>
      </c>
      <c r="AY572" s="39" t="s">
        <v>890</v>
      </c>
      <c r="AZ572" s="39" t="s">
        <v>604</v>
      </c>
      <c r="BA572" s="30" t="s">
        <v>55</v>
      </c>
      <c r="BC572" s="38" t="n">
        <f aca="false">AW572+AX572</f>
        <v>0</v>
      </c>
      <c r="BD572" s="38" t="n">
        <f aca="false">J572/(100-BE572)*100</f>
        <v>0</v>
      </c>
      <c r="BE572" s="38" t="n">
        <v>0</v>
      </c>
      <c r="BF572" s="38" t="n">
        <f aca="false">M572</f>
        <v>0.031314</v>
      </c>
      <c r="BH572" s="38" t="n">
        <f aca="false">I572*AO572</f>
        <v>0</v>
      </c>
      <c r="BI572" s="38" t="n">
        <f aca="false">I572*AP572</f>
        <v>0</v>
      </c>
      <c r="BJ572" s="38" t="n">
        <f aca="false">I572*J572</f>
        <v>0</v>
      </c>
    </row>
    <row r="573" customFormat="false" ht="12.75" hidden="false" customHeight="true" outlineLevel="0" collapsed="false">
      <c r="D573" s="42" t="s">
        <v>958</v>
      </c>
      <c r="E573" s="42"/>
      <c r="F573" s="42"/>
      <c r="G573" s="42"/>
    </row>
    <row r="574" customFormat="false" ht="12.75" hidden="false" customHeight="false" outlineLevel="0" collapsed="false">
      <c r="D574" s="40" t="s">
        <v>959</v>
      </c>
      <c r="E574" s="40"/>
      <c r="F574" s="40"/>
      <c r="G574" s="40"/>
      <c r="I574" s="41" t="n">
        <v>10.2</v>
      </c>
    </row>
    <row r="575" customFormat="false" ht="12.75" hidden="false" customHeight="false" outlineLevel="0" collapsed="false">
      <c r="A575" s="11" t="s">
        <v>960</v>
      </c>
      <c r="B575" s="11" t="s">
        <v>45</v>
      </c>
      <c r="C575" s="11" t="s">
        <v>961</v>
      </c>
      <c r="D575" s="11" t="s">
        <v>962</v>
      </c>
      <c r="E575" s="11"/>
      <c r="F575" s="11"/>
      <c r="G575" s="11"/>
      <c r="H575" s="11" t="s">
        <v>220</v>
      </c>
      <c r="I575" s="38" t="n">
        <v>5.15</v>
      </c>
      <c r="J575" s="38" t="n">
        <v>0</v>
      </c>
      <c r="K575" s="38" t="n">
        <f aca="false">I575*J575</f>
        <v>0</v>
      </c>
      <c r="L575" s="38" t="n">
        <v>0.00691</v>
      </c>
      <c r="M575" s="38" t="n">
        <f aca="false">I575*L575</f>
        <v>0.0355865</v>
      </c>
      <c r="Z575" s="38" t="n">
        <f aca="false">IF(AQ575="5",BJ575,0)</f>
        <v>0</v>
      </c>
      <c r="AB575" s="38" t="n">
        <f aca="false">IF(AQ575="1",BH575,0)</f>
        <v>0</v>
      </c>
      <c r="AC575" s="38" t="n">
        <f aca="false">IF(AQ575="1",BI575,0)</f>
        <v>0</v>
      </c>
      <c r="AD575" s="38" t="n">
        <f aca="false">IF(AQ575="7",BH575,0)</f>
        <v>0</v>
      </c>
      <c r="AE575" s="38" t="n">
        <f aca="false">IF(AQ575="7",BI575,0)</f>
        <v>0</v>
      </c>
      <c r="AF575" s="38" t="n">
        <f aca="false">IF(AQ575="2",BH575,0)</f>
        <v>0</v>
      </c>
      <c r="AG575" s="38" t="n">
        <f aca="false">IF(AQ575="2",BI575,0)</f>
        <v>0</v>
      </c>
      <c r="AH575" s="38" t="n">
        <f aca="false">IF(AQ575="0",BJ575,0)</f>
        <v>0</v>
      </c>
      <c r="AI575" s="30" t="s">
        <v>45</v>
      </c>
      <c r="AJ575" s="38" t="n">
        <f aca="false">IF(AN575=0,K575,0)</f>
        <v>0</v>
      </c>
      <c r="AK575" s="38" t="n">
        <f aca="false">IF(AN575=15,K575,0)</f>
        <v>0</v>
      </c>
      <c r="AL575" s="38" t="n">
        <f aca="false">IF(AN575=21,K575,0)</f>
        <v>0</v>
      </c>
      <c r="AN575" s="38" t="n">
        <v>21</v>
      </c>
      <c r="AO575" s="38" t="n">
        <f aca="false">J575*0.683506493506494</f>
        <v>0</v>
      </c>
      <c r="AP575" s="38" t="n">
        <f aca="false">J575*(1-0.683506493506494)</f>
        <v>0</v>
      </c>
      <c r="AQ575" s="39" t="s">
        <v>79</v>
      </c>
      <c r="AV575" s="38" t="n">
        <f aca="false">AW575+AX575</f>
        <v>0</v>
      </c>
      <c r="AW575" s="38" t="n">
        <f aca="false">I575*AO575</f>
        <v>0</v>
      </c>
      <c r="AX575" s="38" t="n">
        <f aca="false">I575*AP575</f>
        <v>0</v>
      </c>
      <c r="AY575" s="39" t="s">
        <v>890</v>
      </c>
      <c r="AZ575" s="39" t="s">
        <v>604</v>
      </c>
      <c r="BA575" s="30" t="s">
        <v>55</v>
      </c>
      <c r="BC575" s="38" t="n">
        <f aca="false">AW575+AX575</f>
        <v>0</v>
      </c>
      <c r="BD575" s="38" t="n">
        <f aca="false">J575/(100-BE575)*100</f>
        <v>0</v>
      </c>
      <c r="BE575" s="38" t="n">
        <v>0</v>
      </c>
      <c r="BF575" s="38" t="n">
        <f aca="false">M575</f>
        <v>0.0355865</v>
      </c>
      <c r="BH575" s="38" t="n">
        <f aca="false">I575*AO575</f>
        <v>0</v>
      </c>
      <c r="BI575" s="38" t="n">
        <f aca="false">I575*AP575</f>
        <v>0</v>
      </c>
      <c r="BJ575" s="38" t="n">
        <f aca="false">I575*J575</f>
        <v>0</v>
      </c>
    </row>
    <row r="576" customFormat="false" ht="12.75" hidden="false" customHeight="false" outlineLevel="0" collapsed="false">
      <c r="D576" s="40" t="s">
        <v>963</v>
      </c>
      <c r="E576" s="40"/>
      <c r="F576" s="40"/>
      <c r="G576" s="40"/>
      <c r="I576" s="41" t="n">
        <v>5.15</v>
      </c>
    </row>
    <row r="577" customFormat="false" ht="12.75" hidden="false" customHeight="false" outlineLevel="0" collapsed="false">
      <c r="A577" s="11" t="s">
        <v>964</v>
      </c>
      <c r="B577" s="11" t="s">
        <v>45</v>
      </c>
      <c r="C577" s="11" t="s">
        <v>965</v>
      </c>
      <c r="D577" s="11" t="s">
        <v>966</v>
      </c>
      <c r="E577" s="11"/>
      <c r="F577" s="11"/>
      <c r="G577" s="11"/>
      <c r="H577" s="11" t="s">
        <v>274</v>
      </c>
      <c r="I577" s="38" t="n">
        <v>13.316</v>
      </c>
      <c r="J577" s="38" t="n">
        <v>0</v>
      </c>
      <c r="K577" s="38" t="n">
        <f aca="false">I577*J577</f>
        <v>0</v>
      </c>
      <c r="L577" s="38" t="n">
        <v>0</v>
      </c>
      <c r="M577" s="38" t="n">
        <f aca="false">I577*L577</f>
        <v>0</v>
      </c>
      <c r="Z577" s="38" t="n">
        <f aca="false">IF(AQ577="5",BJ577,0)</f>
        <v>0</v>
      </c>
      <c r="AB577" s="38" t="n">
        <f aca="false">IF(AQ577="1",BH577,0)</f>
        <v>0</v>
      </c>
      <c r="AC577" s="38" t="n">
        <f aca="false">IF(AQ577="1",BI577,0)</f>
        <v>0</v>
      </c>
      <c r="AD577" s="38" t="n">
        <f aca="false">IF(AQ577="7",BH577,0)</f>
        <v>0</v>
      </c>
      <c r="AE577" s="38" t="n">
        <f aca="false">IF(AQ577="7",BI577,0)</f>
        <v>0</v>
      </c>
      <c r="AF577" s="38" t="n">
        <f aca="false">IF(AQ577="2",BH577,0)</f>
        <v>0</v>
      </c>
      <c r="AG577" s="38" t="n">
        <f aca="false">IF(AQ577="2",BI577,0)</f>
        <v>0</v>
      </c>
      <c r="AH577" s="38" t="n">
        <f aca="false">IF(AQ577="0",BJ577,0)</f>
        <v>0</v>
      </c>
      <c r="AI577" s="30" t="s">
        <v>45</v>
      </c>
      <c r="AJ577" s="38" t="n">
        <f aca="false">IF(AN577=0,K577,0)</f>
        <v>0</v>
      </c>
      <c r="AK577" s="38" t="n">
        <f aca="false">IF(AN577=15,K577,0)</f>
        <v>0</v>
      </c>
      <c r="AL577" s="38" t="n">
        <f aca="false">IF(AN577=21,K577,0)</f>
        <v>0</v>
      </c>
      <c r="AN577" s="38" t="n">
        <v>21</v>
      </c>
      <c r="AO577" s="38" t="n">
        <f aca="false">J577*0</f>
        <v>0</v>
      </c>
      <c r="AP577" s="38" t="n">
        <f aca="false">J577*(1-0)</f>
        <v>0</v>
      </c>
      <c r="AQ577" s="39" t="s">
        <v>69</v>
      </c>
      <c r="AV577" s="38" t="n">
        <f aca="false">AW577+AX577</f>
        <v>0</v>
      </c>
      <c r="AW577" s="38" t="n">
        <f aca="false">I577*AO577</f>
        <v>0</v>
      </c>
      <c r="AX577" s="38" t="n">
        <f aca="false">I577*AP577</f>
        <v>0</v>
      </c>
      <c r="AY577" s="39" t="s">
        <v>890</v>
      </c>
      <c r="AZ577" s="39" t="s">
        <v>604</v>
      </c>
      <c r="BA577" s="30" t="s">
        <v>55</v>
      </c>
      <c r="BC577" s="38" t="n">
        <f aca="false">AW577+AX577</f>
        <v>0</v>
      </c>
      <c r="BD577" s="38" t="n">
        <f aca="false">J577/(100-BE577)*100</f>
        <v>0</v>
      </c>
      <c r="BE577" s="38" t="n">
        <v>0</v>
      </c>
      <c r="BF577" s="38" t="n">
        <f aca="false">M577</f>
        <v>0</v>
      </c>
      <c r="BH577" s="38" t="n">
        <f aca="false">I577*AO577</f>
        <v>0</v>
      </c>
      <c r="BI577" s="38" t="n">
        <f aca="false">I577*AP577</f>
        <v>0</v>
      </c>
      <c r="BJ577" s="38" t="n">
        <f aca="false">I577*J577</f>
        <v>0</v>
      </c>
    </row>
    <row r="578" customFormat="false" ht="12.75" hidden="false" customHeight="false" outlineLevel="0" collapsed="false">
      <c r="A578" s="35"/>
      <c r="B578" s="36" t="s">
        <v>45</v>
      </c>
      <c r="C578" s="36" t="s">
        <v>967</v>
      </c>
      <c r="D578" s="36" t="s">
        <v>968</v>
      </c>
      <c r="E578" s="36"/>
      <c r="F578" s="36"/>
      <c r="G578" s="36"/>
      <c r="H578" s="35" t="s">
        <v>4</v>
      </c>
      <c r="I578" s="35" t="s">
        <v>4</v>
      </c>
      <c r="J578" s="35" t="s">
        <v>4</v>
      </c>
      <c r="K578" s="37" t="n">
        <f aca="false">SUM(K579:K614)</f>
        <v>0</v>
      </c>
      <c r="L578" s="30"/>
      <c r="M578" s="37" t="n">
        <f aca="false">SUM(M579:M614)</f>
        <v>2.19716135</v>
      </c>
      <c r="AI578" s="30" t="s">
        <v>45</v>
      </c>
      <c r="AS578" s="37" t="n">
        <f aca="false">SUM(AJ579:AJ614)</f>
        <v>0</v>
      </c>
      <c r="AT578" s="37" t="n">
        <f aca="false">SUM(AK579:AK614)</f>
        <v>0</v>
      </c>
      <c r="AU578" s="37" t="n">
        <f aca="false">SUM(AL579:AL614)</f>
        <v>0</v>
      </c>
    </row>
    <row r="579" customFormat="false" ht="12.75" hidden="false" customHeight="false" outlineLevel="0" collapsed="false">
      <c r="A579" s="11" t="s">
        <v>969</v>
      </c>
      <c r="B579" s="11" t="s">
        <v>45</v>
      </c>
      <c r="C579" s="11" t="s">
        <v>970</v>
      </c>
      <c r="D579" s="11" t="s">
        <v>971</v>
      </c>
      <c r="E579" s="11"/>
      <c r="F579" s="11"/>
      <c r="G579" s="11"/>
      <c r="H579" s="11" t="s">
        <v>59</v>
      </c>
      <c r="I579" s="38" t="n">
        <v>152.72</v>
      </c>
      <c r="J579" s="38" t="n">
        <v>0</v>
      </c>
      <c r="K579" s="38" t="n">
        <f aca="false">I579*J579</f>
        <v>0</v>
      </c>
      <c r="L579" s="38" t="n">
        <v>0.00028</v>
      </c>
      <c r="M579" s="38" t="n">
        <f aca="false">I579*L579</f>
        <v>0.0427616</v>
      </c>
      <c r="Z579" s="38" t="n">
        <f aca="false">IF(AQ579="5",BJ579,0)</f>
        <v>0</v>
      </c>
      <c r="AB579" s="38" t="n">
        <f aca="false">IF(AQ579="1",BH579,0)</f>
        <v>0</v>
      </c>
      <c r="AC579" s="38" t="n">
        <f aca="false">IF(AQ579="1",BI579,0)</f>
        <v>0</v>
      </c>
      <c r="AD579" s="38" t="n">
        <f aca="false">IF(AQ579="7",BH579,0)</f>
        <v>0</v>
      </c>
      <c r="AE579" s="38" t="n">
        <f aca="false">IF(AQ579="7",BI579,0)</f>
        <v>0</v>
      </c>
      <c r="AF579" s="38" t="n">
        <f aca="false">IF(AQ579="2",BH579,0)</f>
        <v>0</v>
      </c>
      <c r="AG579" s="38" t="n">
        <f aca="false">IF(AQ579="2",BI579,0)</f>
        <v>0</v>
      </c>
      <c r="AH579" s="38" t="n">
        <f aca="false">IF(AQ579="0",BJ579,0)</f>
        <v>0</v>
      </c>
      <c r="AI579" s="30" t="s">
        <v>45</v>
      </c>
      <c r="AJ579" s="38" t="n">
        <f aca="false">IF(AN579=0,K579,0)</f>
        <v>0</v>
      </c>
      <c r="AK579" s="38" t="n">
        <f aca="false">IF(AN579=15,K579,0)</f>
        <v>0</v>
      </c>
      <c r="AL579" s="38" t="n">
        <f aca="false">IF(AN579=21,K579,0)</f>
        <v>0</v>
      </c>
      <c r="AN579" s="38" t="n">
        <v>21</v>
      </c>
      <c r="AO579" s="38" t="n">
        <f aca="false">J579*0.0319642857142857</f>
        <v>0</v>
      </c>
      <c r="AP579" s="38" t="n">
        <f aca="false">J579*(1-0.0319642857142857)</f>
        <v>0</v>
      </c>
      <c r="AQ579" s="39" t="s">
        <v>79</v>
      </c>
      <c r="AV579" s="38" t="n">
        <f aca="false">AW579+AX579</f>
        <v>0</v>
      </c>
      <c r="AW579" s="38" t="n">
        <f aca="false">I579*AO579</f>
        <v>0</v>
      </c>
      <c r="AX579" s="38" t="n">
        <f aca="false">I579*AP579</f>
        <v>0</v>
      </c>
      <c r="AY579" s="39" t="s">
        <v>972</v>
      </c>
      <c r="AZ579" s="39" t="s">
        <v>604</v>
      </c>
      <c r="BA579" s="30" t="s">
        <v>55</v>
      </c>
      <c r="BC579" s="38" t="n">
        <f aca="false">AW579+AX579</f>
        <v>0</v>
      </c>
      <c r="BD579" s="38" t="n">
        <f aca="false">J579/(100-BE579)*100</f>
        <v>0</v>
      </c>
      <c r="BE579" s="38" t="n">
        <v>0</v>
      </c>
      <c r="BF579" s="38" t="n">
        <f aca="false">M579</f>
        <v>0.0427616</v>
      </c>
      <c r="BH579" s="38" t="n">
        <f aca="false">I579*AO579</f>
        <v>0</v>
      </c>
      <c r="BI579" s="38" t="n">
        <f aca="false">I579*AP579</f>
        <v>0</v>
      </c>
      <c r="BJ579" s="38" t="n">
        <f aca="false">I579*J579</f>
        <v>0</v>
      </c>
    </row>
    <row r="580" customFormat="false" ht="12.75" hidden="false" customHeight="false" outlineLevel="0" collapsed="false">
      <c r="D580" s="40" t="s">
        <v>973</v>
      </c>
      <c r="E580" s="40"/>
      <c r="F580" s="40"/>
      <c r="G580" s="40"/>
      <c r="I580" s="41" t="n">
        <v>152.72</v>
      </c>
    </row>
    <row r="581" customFormat="false" ht="12.75" hidden="false" customHeight="false" outlineLevel="0" collapsed="false">
      <c r="A581" s="11" t="s">
        <v>974</v>
      </c>
      <c r="B581" s="11" t="s">
        <v>45</v>
      </c>
      <c r="C581" s="11" t="s">
        <v>975</v>
      </c>
      <c r="D581" s="11" t="s">
        <v>976</v>
      </c>
      <c r="E581" s="11"/>
      <c r="F581" s="11"/>
      <c r="G581" s="11"/>
      <c r="H581" s="11" t="s">
        <v>59</v>
      </c>
      <c r="I581" s="38" t="n">
        <v>175.6395</v>
      </c>
      <c r="J581" s="38" t="n">
        <v>0</v>
      </c>
      <c r="K581" s="38" t="n">
        <f aca="false">I581*J581</f>
        <v>0</v>
      </c>
      <c r="L581" s="38" t="n">
        <v>0.0095</v>
      </c>
      <c r="M581" s="38" t="n">
        <f aca="false">I581*L581</f>
        <v>1.66857525</v>
      </c>
      <c r="Z581" s="38" t="n">
        <f aca="false">IF(AQ581="5",BJ581,0)</f>
        <v>0</v>
      </c>
      <c r="AB581" s="38" t="n">
        <f aca="false">IF(AQ581="1",BH581,0)</f>
        <v>0</v>
      </c>
      <c r="AC581" s="38" t="n">
        <f aca="false">IF(AQ581="1",BI581,0)</f>
        <v>0</v>
      </c>
      <c r="AD581" s="38" t="n">
        <f aca="false">IF(AQ581="7",BH581,0)</f>
        <v>0</v>
      </c>
      <c r="AE581" s="38" t="n">
        <f aca="false">IF(AQ581="7",BI581,0)</f>
        <v>0</v>
      </c>
      <c r="AF581" s="38" t="n">
        <f aca="false">IF(AQ581="2",BH581,0)</f>
        <v>0</v>
      </c>
      <c r="AG581" s="38" t="n">
        <f aca="false">IF(AQ581="2",BI581,0)</f>
        <v>0</v>
      </c>
      <c r="AH581" s="38" t="n">
        <f aca="false">IF(AQ581="0",BJ581,0)</f>
        <v>0</v>
      </c>
      <c r="AI581" s="30" t="s">
        <v>45</v>
      </c>
      <c r="AJ581" s="38" t="n">
        <f aca="false">IF(AN581=0,K581,0)</f>
        <v>0</v>
      </c>
      <c r="AK581" s="38" t="n">
        <f aca="false">IF(AN581=15,K581,0)</f>
        <v>0</v>
      </c>
      <c r="AL581" s="38" t="n">
        <f aca="false">IF(AN581=21,K581,0)</f>
        <v>0</v>
      </c>
      <c r="AN581" s="38" t="n">
        <v>21</v>
      </c>
      <c r="AO581" s="38" t="n">
        <f aca="false">J581*1</f>
        <v>0</v>
      </c>
      <c r="AP581" s="38" t="n">
        <f aca="false">J581*(1-1)</f>
        <v>0</v>
      </c>
      <c r="AQ581" s="39" t="s">
        <v>79</v>
      </c>
      <c r="AV581" s="38" t="n">
        <f aca="false">AW581+AX581</f>
        <v>0</v>
      </c>
      <c r="AW581" s="38" t="n">
        <f aca="false">I581*AO581</f>
        <v>0</v>
      </c>
      <c r="AX581" s="38" t="n">
        <f aca="false">I581*AP581</f>
        <v>0</v>
      </c>
      <c r="AY581" s="39" t="s">
        <v>972</v>
      </c>
      <c r="AZ581" s="39" t="s">
        <v>604</v>
      </c>
      <c r="BA581" s="30" t="s">
        <v>55</v>
      </c>
      <c r="BC581" s="38" t="n">
        <f aca="false">AW581+AX581</f>
        <v>0</v>
      </c>
      <c r="BD581" s="38" t="n">
        <f aca="false">J581/(100-BE581)*100</f>
        <v>0</v>
      </c>
      <c r="BE581" s="38" t="n">
        <v>0</v>
      </c>
      <c r="BF581" s="38" t="n">
        <f aca="false">M581</f>
        <v>1.66857525</v>
      </c>
      <c r="BH581" s="38" t="n">
        <f aca="false">I581*AO581</f>
        <v>0</v>
      </c>
      <c r="BI581" s="38" t="n">
        <f aca="false">I581*AP581</f>
        <v>0</v>
      </c>
      <c r="BJ581" s="38" t="n">
        <f aca="false">I581*J581</f>
        <v>0</v>
      </c>
    </row>
    <row r="582" customFormat="false" ht="12.75" hidden="false" customHeight="false" outlineLevel="0" collapsed="false">
      <c r="D582" s="40" t="s">
        <v>977</v>
      </c>
      <c r="E582" s="40"/>
      <c r="F582" s="40"/>
      <c r="G582" s="40"/>
      <c r="I582" s="41" t="n">
        <v>152.73</v>
      </c>
    </row>
    <row r="583" customFormat="false" ht="12.75" hidden="false" customHeight="false" outlineLevel="0" collapsed="false">
      <c r="D583" s="40" t="s">
        <v>978</v>
      </c>
      <c r="E583" s="40"/>
      <c r="F583" s="40"/>
      <c r="G583" s="40"/>
      <c r="I583" s="41" t="n">
        <v>22.9095</v>
      </c>
    </row>
    <row r="584" customFormat="false" ht="12.75" hidden="false" customHeight="false" outlineLevel="0" collapsed="false">
      <c r="A584" s="11" t="s">
        <v>979</v>
      </c>
      <c r="B584" s="11" t="s">
        <v>45</v>
      </c>
      <c r="C584" s="11" t="s">
        <v>980</v>
      </c>
      <c r="D584" s="11" t="s">
        <v>981</v>
      </c>
      <c r="E584" s="11"/>
      <c r="F584" s="11"/>
      <c r="G584" s="11"/>
      <c r="H584" s="11" t="s">
        <v>59</v>
      </c>
      <c r="I584" s="38" t="n">
        <v>25.1</v>
      </c>
      <c r="J584" s="38" t="n">
        <v>0</v>
      </c>
      <c r="K584" s="38" t="n">
        <f aca="false">I584*J584</f>
        <v>0</v>
      </c>
      <c r="L584" s="38" t="n">
        <v>0.00017</v>
      </c>
      <c r="M584" s="38" t="n">
        <f aca="false">I584*L584</f>
        <v>0.004267</v>
      </c>
      <c r="Z584" s="38" t="n">
        <f aca="false">IF(AQ584="5",BJ584,0)</f>
        <v>0</v>
      </c>
      <c r="AB584" s="38" t="n">
        <f aca="false">IF(AQ584="1",BH584,0)</f>
        <v>0</v>
      </c>
      <c r="AC584" s="38" t="n">
        <f aca="false">IF(AQ584="1",BI584,0)</f>
        <v>0</v>
      </c>
      <c r="AD584" s="38" t="n">
        <f aca="false">IF(AQ584="7",BH584,0)</f>
        <v>0</v>
      </c>
      <c r="AE584" s="38" t="n">
        <f aca="false">IF(AQ584="7",BI584,0)</f>
        <v>0</v>
      </c>
      <c r="AF584" s="38" t="n">
        <f aca="false">IF(AQ584="2",BH584,0)</f>
        <v>0</v>
      </c>
      <c r="AG584" s="38" t="n">
        <f aca="false">IF(AQ584="2",BI584,0)</f>
        <v>0</v>
      </c>
      <c r="AH584" s="38" t="n">
        <f aca="false">IF(AQ584="0",BJ584,0)</f>
        <v>0</v>
      </c>
      <c r="AI584" s="30" t="s">
        <v>45</v>
      </c>
      <c r="AJ584" s="38" t="n">
        <f aca="false">IF(AN584=0,K584,0)</f>
        <v>0</v>
      </c>
      <c r="AK584" s="38" t="n">
        <f aca="false">IF(AN584=15,K584,0)</f>
        <v>0</v>
      </c>
      <c r="AL584" s="38" t="n">
        <f aca="false">IF(AN584=21,K584,0)</f>
        <v>0</v>
      </c>
      <c r="AN584" s="38" t="n">
        <v>21</v>
      </c>
      <c r="AO584" s="38" t="n">
        <f aca="false">J584*0.02</f>
        <v>0</v>
      </c>
      <c r="AP584" s="38" t="n">
        <f aca="false">J584*(1-0.02)</f>
        <v>0</v>
      </c>
      <c r="AQ584" s="39" t="s">
        <v>79</v>
      </c>
      <c r="AV584" s="38" t="n">
        <f aca="false">AW584+AX584</f>
        <v>0</v>
      </c>
      <c r="AW584" s="38" t="n">
        <f aca="false">I584*AO584</f>
        <v>0</v>
      </c>
      <c r="AX584" s="38" t="n">
        <f aca="false">I584*AP584</f>
        <v>0</v>
      </c>
      <c r="AY584" s="39" t="s">
        <v>972</v>
      </c>
      <c r="AZ584" s="39" t="s">
        <v>604</v>
      </c>
      <c r="BA584" s="30" t="s">
        <v>55</v>
      </c>
      <c r="BC584" s="38" t="n">
        <f aca="false">AW584+AX584</f>
        <v>0</v>
      </c>
      <c r="BD584" s="38" t="n">
        <f aca="false">J584/(100-BE584)*100</f>
        <v>0</v>
      </c>
      <c r="BE584" s="38" t="n">
        <v>0</v>
      </c>
      <c r="BF584" s="38" t="n">
        <f aca="false">M584</f>
        <v>0.004267</v>
      </c>
      <c r="BH584" s="38" t="n">
        <f aca="false">I584*AO584</f>
        <v>0</v>
      </c>
      <c r="BI584" s="38" t="n">
        <f aca="false">I584*AP584</f>
        <v>0</v>
      </c>
      <c r="BJ584" s="38" t="n">
        <f aca="false">I584*J584</f>
        <v>0</v>
      </c>
    </row>
    <row r="585" customFormat="false" ht="12.75" hidden="false" customHeight="false" outlineLevel="0" collapsed="false">
      <c r="D585" s="40" t="s">
        <v>982</v>
      </c>
      <c r="E585" s="40"/>
      <c r="F585" s="40"/>
      <c r="G585" s="40"/>
      <c r="I585" s="41" t="n">
        <v>25.1</v>
      </c>
    </row>
    <row r="586" customFormat="false" ht="12.75" hidden="false" customHeight="false" outlineLevel="0" collapsed="false">
      <c r="A586" s="11" t="s">
        <v>983</v>
      </c>
      <c r="B586" s="11" t="s">
        <v>45</v>
      </c>
      <c r="C586" s="11" t="s">
        <v>975</v>
      </c>
      <c r="D586" s="11" t="s">
        <v>976</v>
      </c>
      <c r="E586" s="11"/>
      <c r="F586" s="11"/>
      <c r="G586" s="11"/>
      <c r="H586" s="11" t="s">
        <v>59</v>
      </c>
      <c r="I586" s="38" t="n">
        <v>28.865</v>
      </c>
      <c r="J586" s="38" t="n">
        <v>0</v>
      </c>
      <c r="K586" s="38" t="n">
        <f aca="false">I586*J586</f>
        <v>0</v>
      </c>
      <c r="L586" s="38" t="n">
        <v>0.0095</v>
      </c>
      <c r="M586" s="38" t="n">
        <f aca="false">I586*L586</f>
        <v>0.2742175</v>
      </c>
      <c r="Z586" s="38" t="n">
        <f aca="false">IF(AQ586="5",BJ586,0)</f>
        <v>0</v>
      </c>
      <c r="AB586" s="38" t="n">
        <f aca="false">IF(AQ586="1",BH586,0)</f>
        <v>0</v>
      </c>
      <c r="AC586" s="38" t="n">
        <f aca="false">IF(AQ586="1",BI586,0)</f>
        <v>0</v>
      </c>
      <c r="AD586" s="38" t="n">
        <f aca="false">IF(AQ586="7",BH586,0)</f>
        <v>0</v>
      </c>
      <c r="AE586" s="38" t="n">
        <f aca="false">IF(AQ586="7",BI586,0)</f>
        <v>0</v>
      </c>
      <c r="AF586" s="38" t="n">
        <f aca="false">IF(AQ586="2",BH586,0)</f>
        <v>0</v>
      </c>
      <c r="AG586" s="38" t="n">
        <f aca="false">IF(AQ586="2",BI586,0)</f>
        <v>0</v>
      </c>
      <c r="AH586" s="38" t="n">
        <f aca="false">IF(AQ586="0",BJ586,0)</f>
        <v>0</v>
      </c>
      <c r="AI586" s="30" t="s">
        <v>45</v>
      </c>
      <c r="AJ586" s="38" t="n">
        <f aca="false">IF(AN586=0,K586,0)</f>
        <v>0</v>
      </c>
      <c r="AK586" s="38" t="n">
        <f aca="false">IF(AN586=15,K586,0)</f>
        <v>0</v>
      </c>
      <c r="AL586" s="38" t="n">
        <f aca="false">IF(AN586=21,K586,0)</f>
        <v>0</v>
      </c>
      <c r="AN586" s="38" t="n">
        <v>21</v>
      </c>
      <c r="AO586" s="38" t="n">
        <f aca="false">J586*1</f>
        <v>0</v>
      </c>
      <c r="AP586" s="38" t="n">
        <f aca="false">J586*(1-1)</f>
        <v>0</v>
      </c>
      <c r="AQ586" s="39" t="s">
        <v>79</v>
      </c>
      <c r="AV586" s="38" t="n">
        <f aca="false">AW586+AX586</f>
        <v>0</v>
      </c>
      <c r="AW586" s="38" t="n">
        <f aca="false">I586*AO586</f>
        <v>0</v>
      </c>
      <c r="AX586" s="38" t="n">
        <f aca="false">I586*AP586</f>
        <v>0</v>
      </c>
      <c r="AY586" s="39" t="s">
        <v>972</v>
      </c>
      <c r="AZ586" s="39" t="s">
        <v>604</v>
      </c>
      <c r="BA586" s="30" t="s">
        <v>55</v>
      </c>
      <c r="BC586" s="38" t="n">
        <f aca="false">AW586+AX586</f>
        <v>0</v>
      </c>
      <c r="BD586" s="38" t="n">
        <f aca="false">J586/(100-BE586)*100</f>
        <v>0</v>
      </c>
      <c r="BE586" s="38" t="n">
        <v>0</v>
      </c>
      <c r="BF586" s="38" t="n">
        <f aca="false">M586</f>
        <v>0.2742175</v>
      </c>
      <c r="BH586" s="38" t="n">
        <f aca="false">I586*AO586</f>
        <v>0</v>
      </c>
      <c r="BI586" s="38" t="n">
        <f aca="false">I586*AP586</f>
        <v>0</v>
      </c>
      <c r="BJ586" s="38" t="n">
        <f aca="false">I586*J586</f>
        <v>0</v>
      </c>
    </row>
    <row r="587" customFormat="false" ht="12.75" hidden="false" customHeight="false" outlineLevel="0" collapsed="false">
      <c r="D587" s="40" t="s">
        <v>984</v>
      </c>
      <c r="E587" s="40"/>
      <c r="F587" s="40"/>
      <c r="G587" s="40"/>
      <c r="I587" s="41" t="n">
        <v>25.1</v>
      </c>
    </row>
    <row r="588" customFormat="false" ht="12.75" hidden="false" customHeight="false" outlineLevel="0" collapsed="false">
      <c r="D588" s="40" t="s">
        <v>985</v>
      </c>
      <c r="E588" s="40"/>
      <c r="F588" s="40"/>
      <c r="G588" s="40"/>
      <c r="I588" s="41" t="n">
        <v>3.765</v>
      </c>
    </row>
    <row r="589" customFormat="false" ht="12.75" hidden="false" customHeight="false" outlineLevel="0" collapsed="false">
      <c r="A589" s="11" t="s">
        <v>986</v>
      </c>
      <c r="B589" s="11" t="s">
        <v>45</v>
      </c>
      <c r="C589" s="11" t="s">
        <v>987</v>
      </c>
      <c r="D589" s="11" t="s">
        <v>988</v>
      </c>
      <c r="E589" s="11"/>
      <c r="F589" s="11"/>
      <c r="G589" s="11"/>
      <c r="H589" s="11" t="s">
        <v>76</v>
      </c>
      <c r="I589" s="38" t="n">
        <v>3</v>
      </c>
      <c r="J589" s="38" t="n">
        <v>0</v>
      </c>
      <c r="K589" s="38" t="n">
        <f aca="false">I589*J589</f>
        <v>0</v>
      </c>
      <c r="L589" s="38" t="n">
        <v>0.00028</v>
      </c>
      <c r="M589" s="38" t="n">
        <f aca="false">I589*L589</f>
        <v>0.00084</v>
      </c>
      <c r="Z589" s="38" t="n">
        <f aca="false">IF(AQ589="5",BJ589,0)</f>
        <v>0</v>
      </c>
      <c r="AB589" s="38" t="n">
        <f aca="false">IF(AQ589="1",BH589,0)</f>
        <v>0</v>
      </c>
      <c r="AC589" s="38" t="n">
        <f aca="false">IF(AQ589="1",BI589,0)</f>
        <v>0</v>
      </c>
      <c r="AD589" s="38" t="n">
        <f aca="false">IF(AQ589="7",BH589,0)</f>
        <v>0</v>
      </c>
      <c r="AE589" s="38" t="n">
        <f aca="false">IF(AQ589="7",BI589,0)</f>
        <v>0</v>
      </c>
      <c r="AF589" s="38" t="n">
        <f aca="false">IF(AQ589="2",BH589,0)</f>
        <v>0</v>
      </c>
      <c r="AG589" s="38" t="n">
        <f aca="false">IF(AQ589="2",BI589,0)</f>
        <v>0</v>
      </c>
      <c r="AH589" s="38" t="n">
        <f aca="false">IF(AQ589="0",BJ589,0)</f>
        <v>0</v>
      </c>
      <c r="AI589" s="30" t="s">
        <v>45</v>
      </c>
      <c r="AJ589" s="38" t="n">
        <f aca="false">IF(AN589=0,K589,0)</f>
        <v>0</v>
      </c>
      <c r="AK589" s="38" t="n">
        <f aca="false">IF(AN589=15,K589,0)</f>
        <v>0</v>
      </c>
      <c r="AL589" s="38" t="n">
        <f aca="false">IF(AN589=21,K589,0)</f>
        <v>0</v>
      </c>
      <c r="AN589" s="38" t="n">
        <v>21</v>
      </c>
      <c r="AO589" s="38" t="n">
        <f aca="false">J589*0.00404907975460123</f>
        <v>0</v>
      </c>
      <c r="AP589" s="38" t="n">
        <f aca="false">J589*(1-0.00404907975460123)</f>
        <v>0</v>
      </c>
      <c r="AQ589" s="39" t="s">
        <v>79</v>
      </c>
      <c r="AV589" s="38" t="n">
        <f aca="false">AW589+AX589</f>
        <v>0</v>
      </c>
      <c r="AW589" s="38" t="n">
        <f aca="false">I589*AO589</f>
        <v>0</v>
      </c>
      <c r="AX589" s="38" t="n">
        <f aca="false">I589*AP589</f>
        <v>0</v>
      </c>
      <c r="AY589" s="39" t="s">
        <v>972</v>
      </c>
      <c r="AZ589" s="39" t="s">
        <v>604</v>
      </c>
      <c r="BA589" s="30" t="s">
        <v>55</v>
      </c>
      <c r="BC589" s="38" t="n">
        <f aca="false">AW589+AX589</f>
        <v>0</v>
      </c>
      <c r="BD589" s="38" t="n">
        <f aca="false">J589/(100-BE589)*100</f>
        <v>0</v>
      </c>
      <c r="BE589" s="38" t="n">
        <v>0</v>
      </c>
      <c r="BF589" s="38" t="n">
        <f aca="false">M589</f>
        <v>0.00084</v>
      </c>
      <c r="BH589" s="38" t="n">
        <f aca="false">I589*AO589</f>
        <v>0</v>
      </c>
      <c r="BI589" s="38" t="n">
        <f aca="false">I589*AP589</f>
        <v>0</v>
      </c>
      <c r="BJ589" s="38" t="n">
        <f aca="false">I589*J589</f>
        <v>0</v>
      </c>
    </row>
    <row r="590" customFormat="false" ht="12.75" hidden="false" customHeight="false" outlineLevel="0" collapsed="false">
      <c r="D590" s="40" t="s">
        <v>61</v>
      </c>
      <c r="E590" s="40"/>
      <c r="F590" s="40"/>
      <c r="G590" s="40"/>
      <c r="I590" s="41" t="n">
        <v>3</v>
      </c>
    </row>
    <row r="591" customFormat="false" ht="12.75" hidden="false" customHeight="false" outlineLevel="0" collapsed="false">
      <c r="A591" s="11" t="s">
        <v>989</v>
      </c>
      <c r="B591" s="11" t="s">
        <v>45</v>
      </c>
      <c r="C591" s="11" t="s">
        <v>990</v>
      </c>
      <c r="D591" s="11" t="s">
        <v>991</v>
      </c>
      <c r="E591" s="11"/>
      <c r="F591" s="11"/>
      <c r="G591" s="11"/>
      <c r="H591" s="11" t="s">
        <v>76</v>
      </c>
      <c r="I591" s="38" t="n">
        <v>2</v>
      </c>
      <c r="J591" s="38" t="n">
        <v>0</v>
      </c>
      <c r="K591" s="38" t="n">
        <f aca="false">I591*J591</f>
        <v>0</v>
      </c>
      <c r="L591" s="38" t="n">
        <v>0.031</v>
      </c>
      <c r="M591" s="38" t="n">
        <f aca="false">I591*L591</f>
        <v>0.062</v>
      </c>
      <c r="Z591" s="38" t="n">
        <f aca="false">IF(AQ591="5",BJ591,0)</f>
        <v>0</v>
      </c>
      <c r="AB591" s="38" t="n">
        <f aca="false">IF(AQ591="1",BH591,0)</f>
        <v>0</v>
      </c>
      <c r="AC591" s="38" t="n">
        <f aca="false">IF(AQ591="1",BI591,0)</f>
        <v>0</v>
      </c>
      <c r="AD591" s="38" t="n">
        <f aca="false">IF(AQ591="7",BH591,0)</f>
        <v>0</v>
      </c>
      <c r="AE591" s="38" t="n">
        <f aca="false">IF(AQ591="7",BI591,0)</f>
        <v>0</v>
      </c>
      <c r="AF591" s="38" t="n">
        <f aca="false">IF(AQ591="2",BH591,0)</f>
        <v>0</v>
      </c>
      <c r="AG591" s="38" t="n">
        <f aca="false">IF(AQ591="2",BI591,0)</f>
        <v>0</v>
      </c>
      <c r="AH591" s="38" t="n">
        <f aca="false">IF(AQ591="0",BJ591,0)</f>
        <v>0</v>
      </c>
      <c r="AI591" s="30" t="s">
        <v>45</v>
      </c>
      <c r="AJ591" s="38" t="n">
        <f aca="false">IF(AN591=0,K591,0)</f>
        <v>0</v>
      </c>
      <c r="AK591" s="38" t="n">
        <f aca="false">IF(AN591=15,K591,0)</f>
        <v>0</v>
      </c>
      <c r="AL591" s="38" t="n">
        <f aca="false">IF(AN591=21,K591,0)</f>
        <v>0</v>
      </c>
      <c r="AN591" s="38" t="n">
        <v>21</v>
      </c>
      <c r="AO591" s="38" t="n">
        <f aca="false">J591*1</f>
        <v>0</v>
      </c>
      <c r="AP591" s="38" t="n">
        <f aca="false">J591*(1-1)</f>
        <v>0</v>
      </c>
      <c r="AQ591" s="39" t="s">
        <v>79</v>
      </c>
      <c r="AV591" s="38" t="n">
        <f aca="false">AW591+AX591</f>
        <v>0</v>
      </c>
      <c r="AW591" s="38" t="n">
        <f aca="false">I591*AO591</f>
        <v>0</v>
      </c>
      <c r="AX591" s="38" t="n">
        <f aca="false">I591*AP591</f>
        <v>0</v>
      </c>
      <c r="AY591" s="39" t="s">
        <v>972</v>
      </c>
      <c r="AZ591" s="39" t="s">
        <v>604</v>
      </c>
      <c r="BA591" s="30" t="s">
        <v>55</v>
      </c>
      <c r="BC591" s="38" t="n">
        <f aca="false">AW591+AX591</f>
        <v>0</v>
      </c>
      <c r="BD591" s="38" t="n">
        <f aca="false">J591/(100-BE591)*100</f>
        <v>0</v>
      </c>
      <c r="BE591" s="38" t="n">
        <v>0</v>
      </c>
      <c r="BF591" s="38" t="n">
        <f aca="false">M591</f>
        <v>0.062</v>
      </c>
      <c r="BH591" s="38" t="n">
        <f aca="false">I591*AO591</f>
        <v>0</v>
      </c>
      <c r="BI591" s="38" t="n">
        <f aca="false">I591*AP591</f>
        <v>0</v>
      </c>
      <c r="BJ591" s="38" t="n">
        <f aca="false">I591*J591</f>
        <v>0</v>
      </c>
    </row>
    <row r="592" customFormat="false" ht="12.75" hidden="false" customHeight="false" outlineLevel="0" collapsed="false">
      <c r="D592" s="40" t="s">
        <v>56</v>
      </c>
      <c r="E592" s="40"/>
      <c r="F592" s="40"/>
      <c r="G592" s="40"/>
      <c r="I592" s="41" t="n">
        <v>2</v>
      </c>
    </row>
    <row r="593" customFormat="false" ht="12.75" hidden="false" customHeight="false" outlineLevel="0" collapsed="false">
      <c r="A593" s="11" t="s">
        <v>992</v>
      </c>
      <c r="B593" s="11" t="s">
        <v>45</v>
      </c>
      <c r="C593" s="11" t="s">
        <v>993</v>
      </c>
      <c r="D593" s="11" t="s">
        <v>994</v>
      </c>
      <c r="E593" s="11"/>
      <c r="F593" s="11"/>
      <c r="G593" s="11"/>
      <c r="H593" s="11" t="s">
        <v>76</v>
      </c>
      <c r="I593" s="38" t="n">
        <v>1</v>
      </c>
      <c r="J593" s="38" t="n">
        <v>0</v>
      </c>
      <c r="K593" s="38" t="n">
        <f aca="false">I593*J593</f>
        <v>0</v>
      </c>
      <c r="L593" s="38" t="n">
        <v>0.0325</v>
      </c>
      <c r="M593" s="38" t="n">
        <f aca="false">I593*L593</f>
        <v>0.0325</v>
      </c>
      <c r="Z593" s="38" t="n">
        <f aca="false">IF(AQ593="5",BJ593,0)</f>
        <v>0</v>
      </c>
      <c r="AB593" s="38" t="n">
        <f aca="false">IF(AQ593="1",BH593,0)</f>
        <v>0</v>
      </c>
      <c r="AC593" s="38" t="n">
        <f aca="false">IF(AQ593="1",BI593,0)</f>
        <v>0</v>
      </c>
      <c r="AD593" s="38" t="n">
        <f aca="false">IF(AQ593="7",BH593,0)</f>
        <v>0</v>
      </c>
      <c r="AE593" s="38" t="n">
        <f aca="false">IF(AQ593="7",BI593,0)</f>
        <v>0</v>
      </c>
      <c r="AF593" s="38" t="n">
        <f aca="false">IF(AQ593="2",BH593,0)</f>
        <v>0</v>
      </c>
      <c r="AG593" s="38" t="n">
        <f aca="false">IF(AQ593="2",BI593,0)</f>
        <v>0</v>
      </c>
      <c r="AH593" s="38" t="n">
        <f aca="false">IF(AQ593="0",BJ593,0)</f>
        <v>0</v>
      </c>
      <c r="AI593" s="30" t="s">
        <v>45</v>
      </c>
      <c r="AJ593" s="38" t="n">
        <f aca="false">IF(AN593=0,K593,0)</f>
        <v>0</v>
      </c>
      <c r="AK593" s="38" t="n">
        <f aca="false">IF(AN593=15,K593,0)</f>
        <v>0</v>
      </c>
      <c r="AL593" s="38" t="n">
        <f aca="false">IF(AN593=21,K593,0)</f>
        <v>0</v>
      </c>
      <c r="AN593" s="38" t="n">
        <v>21</v>
      </c>
      <c r="AO593" s="38" t="n">
        <f aca="false">J593*1</f>
        <v>0</v>
      </c>
      <c r="AP593" s="38" t="n">
        <f aca="false">J593*(1-1)</f>
        <v>0</v>
      </c>
      <c r="AQ593" s="39" t="s">
        <v>79</v>
      </c>
      <c r="AV593" s="38" t="n">
        <f aca="false">AW593+AX593</f>
        <v>0</v>
      </c>
      <c r="AW593" s="38" t="n">
        <f aca="false">I593*AO593</f>
        <v>0</v>
      </c>
      <c r="AX593" s="38" t="n">
        <f aca="false">I593*AP593</f>
        <v>0</v>
      </c>
      <c r="AY593" s="39" t="s">
        <v>972</v>
      </c>
      <c r="AZ593" s="39" t="s">
        <v>604</v>
      </c>
      <c r="BA593" s="30" t="s">
        <v>55</v>
      </c>
      <c r="BC593" s="38" t="n">
        <f aca="false">AW593+AX593</f>
        <v>0</v>
      </c>
      <c r="BD593" s="38" t="n">
        <f aca="false">J593/(100-BE593)*100</f>
        <v>0</v>
      </c>
      <c r="BE593" s="38" t="n">
        <v>0</v>
      </c>
      <c r="BF593" s="38" t="n">
        <f aca="false">M593</f>
        <v>0.0325</v>
      </c>
      <c r="BH593" s="38" t="n">
        <f aca="false">I593*AO593</f>
        <v>0</v>
      </c>
      <c r="BI593" s="38" t="n">
        <f aca="false">I593*AP593</f>
        <v>0</v>
      </c>
      <c r="BJ593" s="38" t="n">
        <f aca="false">I593*J593</f>
        <v>0</v>
      </c>
    </row>
    <row r="594" customFormat="false" ht="12.75" hidden="false" customHeight="false" outlineLevel="0" collapsed="false">
      <c r="D594" s="40" t="s">
        <v>49</v>
      </c>
      <c r="E594" s="40"/>
      <c r="F594" s="40"/>
      <c r="G594" s="40"/>
      <c r="I594" s="41" t="n">
        <v>1</v>
      </c>
    </row>
    <row r="595" customFormat="false" ht="12.75" hidden="false" customHeight="false" outlineLevel="0" collapsed="false">
      <c r="A595" s="11" t="s">
        <v>995</v>
      </c>
      <c r="B595" s="11" t="s">
        <v>45</v>
      </c>
      <c r="C595" s="11" t="s">
        <v>996</v>
      </c>
      <c r="D595" s="11" t="s">
        <v>997</v>
      </c>
      <c r="E595" s="11"/>
      <c r="F595" s="11"/>
      <c r="G595" s="11"/>
      <c r="H595" s="11" t="s">
        <v>76</v>
      </c>
      <c r="I595" s="38" t="n">
        <v>1</v>
      </c>
      <c r="J595" s="38" t="n">
        <v>0</v>
      </c>
      <c r="K595" s="38" t="n">
        <f aca="false">I595*J595</f>
        <v>0</v>
      </c>
      <c r="L595" s="38" t="n">
        <v>0</v>
      </c>
      <c r="M595" s="38" t="n">
        <f aca="false">I595*L595</f>
        <v>0</v>
      </c>
      <c r="Z595" s="38" t="n">
        <f aca="false">IF(AQ595="5",BJ595,0)</f>
        <v>0</v>
      </c>
      <c r="AB595" s="38" t="n">
        <f aca="false">IF(AQ595="1",BH595,0)</f>
        <v>0</v>
      </c>
      <c r="AC595" s="38" t="n">
        <f aca="false">IF(AQ595="1",BI595,0)</f>
        <v>0</v>
      </c>
      <c r="AD595" s="38" t="n">
        <f aca="false">IF(AQ595="7",BH595,0)</f>
        <v>0</v>
      </c>
      <c r="AE595" s="38" t="n">
        <f aca="false">IF(AQ595="7",BI595,0)</f>
        <v>0</v>
      </c>
      <c r="AF595" s="38" t="n">
        <f aca="false">IF(AQ595="2",BH595,0)</f>
        <v>0</v>
      </c>
      <c r="AG595" s="38" t="n">
        <f aca="false">IF(AQ595="2",BI595,0)</f>
        <v>0</v>
      </c>
      <c r="AH595" s="38" t="n">
        <f aca="false">IF(AQ595="0",BJ595,0)</f>
        <v>0</v>
      </c>
      <c r="AI595" s="30" t="s">
        <v>45</v>
      </c>
      <c r="AJ595" s="38" t="n">
        <f aca="false">IF(AN595=0,K595,0)</f>
        <v>0</v>
      </c>
      <c r="AK595" s="38" t="n">
        <f aca="false">IF(AN595=15,K595,0)</f>
        <v>0</v>
      </c>
      <c r="AL595" s="38" t="n">
        <f aca="false">IF(AN595=21,K595,0)</f>
        <v>0</v>
      </c>
      <c r="AN595" s="38" t="n">
        <v>21</v>
      </c>
      <c r="AO595" s="38" t="n">
        <f aca="false">J595*0.017358608081845</f>
        <v>0</v>
      </c>
      <c r="AP595" s="38" t="n">
        <f aca="false">J595*(1-0.017358608081845)</f>
        <v>0</v>
      </c>
      <c r="AQ595" s="39" t="s">
        <v>79</v>
      </c>
      <c r="AV595" s="38" t="n">
        <f aca="false">AW595+AX595</f>
        <v>0</v>
      </c>
      <c r="AW595" s="38" t="n">
        <f aca="false">I595*AO595</f>
        <v>0</v>
      </c>
      <c r="AX595" s="38" t="n">
        <f aca="false">I595*AP595</f>
        <v>0</v>
      </c>
      <c r="AY595" s="39" t="s">
        <v>972</v>
      </c>
      <c r="AZ595" s="39" t="s">
        <v>604</v>
      </c>
      <c r="BA595" s="30" t="s">
        <v>55</v>
      </c>
      <c r="BC595" s="38" t="n">
        <f aca="false">AW595+AX595</f>
        <v>0</v>
      </c>
      <c r="BD595" s="38" t="n">
        <f aca="false">J595/(100-BE595)*100</f>
        <v>0</v>
      </c>
      <c r="BE595" s="38" t="n">
        <v>0</v>
      </c>
      <c r="BF595" s="38" t="n">
        <f aca="false">M595</f>
        <v>0</v>
      </c>
      <c r="BH595" s="38" t="n">
        <f aca="false">I595*AO595</f>
        <v>0</v>
      </c>
      <c r="BI595" s="38" t="n">
        <f aca="false">I595*AP595</f>
        <v>0</v>
      </c>
      <c r="BJ595" s="38" t="n">
        <f aca="false">I595*J595</f>
        <v>0</v>
      </c>
    </row>
    <row r="596" customFormat="false" ht="12.75" hidden="false" customHeight="false" outlineLevel="0" collapsed="false">
      <c r="D596" s="40" t="s">
        <v>49</v>
      </c>
      <c r="E596" s="40"/>
      <c r="F596" s="40"/>
      <c r="G596" s="40"/>
      <c r="I596" s="41" t="n">
        <v>1</v>
      </c>
    </row>
    <row r="597" customFormat="false" ht="12.75" hidden="false" customHeight="false" outlineLevel="0" collapsed="false">
      <c r="A597" s="11" t="s">
        <v>998</v>
      </c>
      <c r="B597" s="11" t="s">
        <v>45</v>
      </c>
      <c r="C597" s="11" t="s">
        <v>999</v>
      </c>
      <c r="D597" s="11" t="s">
        <v>1000</v>
      </c>
      <c r="E597" s="11"/>
      <c r="F597" s="11"/>
      <c r="G597" s="11"/>
      <c r="H597" s="11" t="s">
        <v>76</v>
      </c>
      <c r="I597" s="38" t="n">
        <v>1</v>
      </c>
      <c r="J597" s="38" t="n">
        <v>0</v>
      </c>
      <c r="K597" s="38" t="n">
        <f aca="false">I597*J597</f>
        <v>0</v>
      </c>
      <c r="L597" s="38" t="n">
        <v>0.032</v>
      </c>
      <c r="M597" s="38" t="n">
        <f aca="false">I597*L597</f>
        <v>0.032</v>
      </c>
      <c r="Z597" s="38" t="n">
        <f aca="false">IF(AQ597="5",BJ597,0)</f>
        <v>0</v>
      </c>
      <c r="AB597" s="38" t="n">
        <f aca="false">IF(AQ597="1",BH597,0)</f>
        <v>0</v>
      </c>
      <c r="AC597" s="38" t="n">
        <f aca="false">IF(AQ597="1",BI597,0)</f>
        <v>0</v>
      </c>
      <c r="AD597" s="38" t="n">
        <f aca="false">IF(AQ597="7",BH597,0)</f>
        <v>0</v>
      </c>
      <c r="AE597" s="38" t="n">
        <f aca="false">IF(AQ597="7",BI597,0)</f>
        <v>0</v>
      </c>
      <c r="AF597" s="38" t="n">
        <f aca="false">IF(AQ597="2",BH597,0)</f>
        <v>0</v>
      </c>
      <c r="AG597" s="38" t="n">
        <f aca="false">IF(AQ597="2",BI597,0)</f>
        <v>0</v>
      </c>
      <c r="AH597" s="38" t="n">
        <f aca="false">IF(AQ597="0",BJ597,0)</f>
        <v>0</v>
      </c>
      <c r="AI597" s="30" t="s">
        <v>45</v>
      </c>
      <c r="AJ597" s="38" t="n">
        <f aca="false">IF(AN597=0,K597,0)</f>
        <v>0</v>
      </c>
      <c r="AK597" s="38" t="n">
        <f aca="false">IF(AN597=15,K597,0)</f>
        <v>0</v>
      </c>
      <c r="AL597" s="38" t="n">
        <f aca="false">IF(AN597=21,K597,0)</f>
        <v>0</v>
      </c>
      <c r="AN597" s="38" t="n">
        <v>21</v>
      </c>
      <c r="AO597" s="38" t="n">
        <f aca="false">J597*1</f>
        <v>0</v>
      </c>
      <c r="AP597" s="38" t="n">
        <f aca="false">J597*(1-1)</f>
        <v>0</v>
      </c>
      <c r="AQ597" s="39" t="s">
        <v>79</v>
      </c>
      <c r="AV597" s="38" t="n">
        <f aca="false">AW597+AX597</f>
        <v>0</v>
      </c>
      <c r="AW597" s="38" t="n">
        <f aca="false">I597*AO597</f>
        <v>0</v>
      </c>
      <c r="AX597" s="38" t="n">
        <f aca="false">I597*AP597</f>
        <v>0</v>
      </c>
      <c r="AY597" s="39" t="s">
        <v>972</v>
      </c>
      <c r="AZ597" s="39" t="s">
        <v>604</v>
      </c>
      <c r="BA597" s="30" t="s">
        <v>55</v>
      </c>
      <c r="BC597" s="38" t="n">
        <f aca="false">AW597+AX597</f>
        <v>0</v>
      </c>
      <c r="BD597" s="38" t="n">
        <f aca="false">J597/(100-BE597)*100</f>
        <v>0</v>
      </c>
      <c r="BE597" s="38" t="n">
        <v>0</v>
      </c>
      <c r="BF597" s="38" t="n">
        <f aca="false">M597</f>
        <v>0.032</v>
      </c>
      <c r="BH597" s="38" t="n">
        <f aca="false">I597*AO597</f>
        <v>0</v>
      </c>
      <c r="BI597" s="38" t="n">
        <f aca="false">I597*AP597</f>
        <v>0</v>
      </c>
      <c r="BJ597" s="38" t="n">
        <f aca="false">I597*J597</f>
        <v>0</v>
      </c>
    </row>
    <row r="598" customFormat="false" ht="12.75" hidden="false" customHeight="false" outlineLevel="0" collapsed="false">
      <c r="D598" s="40" t="s">
        <v>49</v>
      </c>
      <c r="E598" s="40"/>
      <c r="F598" s="40"/>
      <c r="G598" s="40"/>
      <c r="I598" s="41" t="n">
        <v>1</v>
      </c>
    </row>
    <row r="599" customFormat="false" ht="12.75" hidden="false" customHeight="false" outlineLevel="0" collapsed="false">
      <c r="A599" s="11" t="s">
        <v>1001</v>
      </c>
      <c r="B599" s="11" t="s">
        <v>45</v>
      </c>
      <c r="C599" s="11" t="s">
        <v>1002</v>
      </c>
      <c r="D599" s="11" t="s">
        <v>1003</v>
      </c>
      <c r="E599" s="11"/>
      <c r="F599" s="11"/>
      <c r="G599" s="11"/>
      <c r="H599" s="11" t="s">
        <v>52</v>
      </c>
      <c r="I599" s="38" t="n">
        <v>1</v>
      </c>
      <c r="J599" s="38" t="n">
        <v>0</v>
      </c>
      <c r="K599" s="38" t="n">
        <f aca="false">I599*J599</f>
        <v>0</v>
      </c>
      <c r="L599" s="38" t="n">
        <v>0</v>
      </c>
      <c r="M599" s="38" t="n">
        <f aca="false">I599*L599</f>
        <v>0</v>
      </c>
      <c r="Z599" s="38" t="n">
        <f aca="false">IF(AQ599="5",BJ599,0)</f>
        <v>0</v>
      </c>
      <c r="AB599" s="38" t="n">
        <f aca="false">IF(AQ599="1",BH599,0)</f>
        <v>0</v>
      </c>
      <c r="AC599" s="38" t="n">
        <f aca="false">IF(AQ599="1",BI599,0)</f>
        <v>0</v>
      </c>
      <c r="AD599" s="38" t="n">
        <f aca="false">IF(AQ599="7",BH599,0)</f>
        <v>0</v>
      </c>
      <c r="AE599" s="38" t="n">
        <f aca="false">IF(AQ599="7",BI599,0)</f>
        <v>0</v>
      </c>
      <c r="AF599" s="38" t="n">
        <f aca="false">IF(AQ599="2",BH599,0)</f>
        <v>0</v>
      </c>
      <c r="AG599" s="38" t="n">
        <f aca="false">IF(AQ599="2",BI599,0)</f>
        <v>0</v>
      </c>
      <c r="AH599" s="38" t="n">
        <f aca="false">IF(AQ599="0",BJ599,0)</f>
        <v>0</v>
      </c>
      <c r="AI599" s="30" t="s">
        <v>45</v>
      </c>
      <c r="AJ599" s="38" t="n">
        <f aca="false">IF(AN599=0,K599,0)</f>
        <v>0</v>
      </c>
      <c r="AK599" s="38" t="n">
        <f aca="false">IF(AN599=15,K599,0)</f>
        <v>0</v>
      </c>
      <c r="AL599" s="38" t="n">
        <f aca="false">IF(AN599=21,K599,0)</f>
        <v>0</v>
      </c>
      <c r="AN599" s="38" t="n">
        <v>21</v>
      </c>
      <c r="AO599" s="38" t="n">
        <f aca="false">J599*0</f>
        <v>0</v>
      </c>
      <c r="AP599" s="38" t="n">
        <f aca="false">J599*(1-0)</f>
        <v>0</v>
      </c>
      <c r="AQ599" s="39" t="s">
        <v>79</v>
      </c>
      <c r="AV599" s="38" t="n">
        <f aca="false">AW599+AX599</f>
        <v>0</v>
      </c>
      <c r="AW599" s="38" t="n">
        <f aca="false">I599*AO599</f>
        <v>0</v>
      </c>
      <c r="AX599" s="38" t="n">
        <f aca="false">I599*AP599</f>
        <v>0</v>
      </c>
      <c r="AY599" s="39" t="s">
        <v>972</v>
      </c>
      <c r="AZ599" s="39" t="s">
        <v>604</v>
      </c>
      <c r="BA599" s="30" t="s">
        <v>55</v>
      </c>
      <c r="BC599" s="38" t="n">
        <f aca="false">AW599+AX599</f>
        <v>0</v>
      </c>
      <c r="BD599" s="38" t="n">
        <f aca="false">J599/(100-BE599)*100</f>
        <v>0</v>
      </c>
      <c r="BE599" s="38" t="n">
        <v>0</v>
      </c>
      <c r="BF599" s="38" t="n">
        <f aca="false">M599</f>
        <v>0</v>
      </c>
      <c r="BH599" s="38" t="n">
        <f aca="false">I599*AO599</f>
        <v>0</v>
      </c>
      <c r="BI599" s="38" t="n">
        <f aca="false">I599*AP599</f>
        <v>0</v>
      </c>
      <c r="BJ599" s="38" t="n">
        <f aca="false">I599*J599</f>
        <v>0</v>
      </c>
    </row>
    <row r="600" customFormat="false" ht="12.75" hidden="false" customHeight="true" outlineLevel="0" collapsed="false">
      <c r="D600" s="42" t="s">
        <v>1004</v>
      </c>
      <c r="E600" s="42"/>
      <c r="F600" s="42"/>
      <c r="G600" s="42"/>
    </row>
    <row r="601" customFormat="false" ht="12.75" hidden="false" customHeight="false" outlineLevel="0" collapsed="false">
      <c r="D601" s="40" t="s">
        <v>1005</v>
      </c>
      <c r="E601" s="40"/>
      <c r="F601" s="40"/>
      <c r="G601" s="40"/>
      <c r="I601" s="41" t="n">
        <v>1</v>
      </c>
    </row>
    <row r="602" customFormat="false" ht="12.75" hidden="false" customHeight="false" outlineLevel="0" collapsed="false">
      <c r="A602" s="11" t="s">
        <v>1006</v>
      </c>
      <c r="B602" s="11" t="s">
        <v>45</v>
      </c>
      <c r="C602" s="11" t="s">
        <v>1007</v>
      </c>
      <c r="D602" s="11" t="s">
        <v>1008</v>
      </c>
      <c r="E602" s="11"/>
      <c r="F602" s="11"/>
      <c r="G602" s="11"/>
      <c r="H602" s="11" t="s">
        <v>52</v>
      </c>
      <c r="I602" s="38" t="n">
        <v>1</v>
      </c>
      <c r="J602" s="38" t="n">
        <v>0</v>
      </c>
      <c r="K602" s="38" t="n">
        <f aca="false">I602*J602</f>
        <v>0</v>
      </c>
      <c r="L602" s="38" t="n">
        <v>0.05</v>
      </c>
      <c r="M602" s="38" t="n">
        <f aca="false">I602*L602</f>
        <v>0.05</v>
      </c>
      <c r="Z602" s="38" t="n">
        <f aca="false">IF(AQ602="5",BJ602,0)</f>
        <v>0</v>
      </c>
      <c r="AB602" s="38" t="n">
        <f aca="false">IF(AQ602="1",BH602,0)</f>
        <v>0</v>
      </c>
      <c r="AC602" s="38" t="n">
        <f aca="false">IF(AQ602="1",BI602,0)</f>
        <v>0</v>
      </c>
      <c r="AD602" s="38" t="n">
        <f aca="false">IF(AQ602="7",BH602,0)</f>
        <v>0</v>
      </c>
      <c r="AE602" s="38" t="n">
        <f aca="false">IF(AQ602="7",BI602,0)</f>
        <v>0</v>
      </c>
      <c r="AF602" s="38" t="n">
        <f aca="false">IF(AQ602="2",BH602,0)</f>
        <v>0</v>
      </c>
      <c r="AG602" s="38" t="n">
        <f aca="false">IF(AQ602="2",BI602,0)</f>
        <v>0</v>
      </c>
      <c r="AH602" s="38" t="n">
        <f aca="false">IF(AQ602="0",BJ602,0)</f>
        <v>0</v>
      </c>
      <c r="AI602" s="30" t="s">
        <v>45</v>
      </c>
      <c r="AJ602" s="38" t="n">
        <f aca="false">IF(AN602=0,K602,0)</f>
        <v>0</v>
      </c>
      <c r="AK602" s="38" t="n">
        <f aca="false">IF(AN602=15,K602,0)</f>
        <v>0</v>
      </c>
      <c r="AL602" s="38" t="n">
        <f aca="false">IF(AN602=21,K602,0)</f>
        <v>0</v>
      </c>
      <c r="AN602" s="38" t="n">
        <v>21</v>
      </c>
      <c r="AO602" s="38" t="n">
        <f aca="false">J602*0.907406478578892</f>
        <v>0</v>
      </c>
      <c r="AP602" s="38" t="n">
        <f aca="false">J602*(1-0.907406478578892)</f>
        <v>0</v>
      </c>
      <c r="AQ602" s="39" t="s">
        <v>79</v>
      </c>
      <c r="AV602" s="38" t="n">
        <f aca="false">AW602+AX602</f>
        <v>0</v>
      </c>
      <c r="AW602" s="38" t="n">
        <f aca="false">I602*AO602</f>
        <v>0</v>
      </c>
      <c r="AX602" s="38" t="n">
        <f aca="false">I602*AP602</f>
        <v>0</v>
      </c>
      <c r="AY602" s="39" t="s">
        <v>972</v>
      </c>
      <c r="AZ602" s="39" t="s">
        <v>604</v>
      </c>
      <c r="BA602" s="30" t="s">
        <v>55</v>
      </c>
      <c r="BC602" s="38" t="n">
        <f aca="false">AW602+AX602</f>
        <v>0</v>
      </c>
      <c r="BD602" s="38" t="n">
        <f aca="false">J602/(100-BE602)*100</f>
        <v>0</v>
      </c>
      <c r="BE602" s="38" t="n">
        <v>0</v>
      </c>
      <c r="BF602" s="38" t="n">
        <f aca="false">M602</f>
        <v>0.05</v>
      </c>
      <c r="BH602" s="38" t="n">
        <f aca="false">I602*AO602</f>
        <v>0</v>
      </c>
      <c r="BI602" s="38" t="n">
        <f aca="false">I602*AP602</f>
        <v>0</v>
      </c>
      <c r="BJ602" s="38" t="n">
        <f aca="false">I602*J602</f>
        <v>0</v>
      </c>
    </row>
    <row r="603" customFormat="false" ht="12.75" hidden="false" customHeight="false" outlineLevel="0" collapsed="false">
      <c r="D603" s="40" t="s">
        <v>1009</v>
      </c>
      <c r="E603" s="40"/>
      <c r="F603" s="40"/>
      <c r="G603" s="40"/>
      <c r="I603" s="41" t="n">
        <v>1</v>
      </c>
    </row>
    <row r="604" customFormat="false" ht="12.75" hidden="false" customHeight="false" outlineLevel="0" collapsed="false">
      <c r="A604" s="11" t="s">
        <v>1010</v>
      </c>
      <c r="B604" s="11" t="s">
        <v>45</v>
      </c>
      <c r="C604" s="11" t="s">
        <v>1011</v>
      </c>
      <c r="D604" s="11" t="s">
        <v>1012</v>
      </c>
      <c r="E604" s="11"/>
      <c r="F604" s="11"/>
      <c r="G604" s="11"/>
      <c r="H604" s="11" t="s">
        <v>59</v>
      </c>
      <c r="I604" s="38" t="n">
        <v>5.25</v>
      </c>
      <c r="J604" s="38" t="n">
        <v>0</v>
      </c>
      <c r="K604" s="38" t="n">
        <f aca="false">I604*J604</f>
        <v>0</v>
      </c>
      <c r="L604" s="38" t="n">
        <v>0</v>
      </c>
      <c r="M604" s="38" t="n">
        <f aca="false">I604*L604</f>
        <v>0</v>
      </c>
      <c r="Z604" s="38" t="n">
        <f aca="false">IF(AQ604="5",BJ604,0)</f>
        <v>0</v>
      </c>
      <c r="AB604" s="38" t="n">
        <f aca="false">IF(AQ604="1",BH604,0)</f>
        <v>0</v>
      </c>
      <c r="AC604" s="38" t="n">
        <f aca="false">IF(AQ604="1",BI604,0)</f>
        <v>0</v>
      </c>
      <c r="AD604" s="38" t="n">
        <f aca="false">IF(AQ604="7",BH604,0)</f>
        <v>0</v>
      </c>
      <c r="AE604" s="38" t="n">
        <f aca="false">IF(AQ604="7",BI604,0)</f>
        <v>0</v>
      </c>
      <c r="AF604" s="38" t="n">
        <f aca="false">IF(AQ604="2",BH604,0)</f>
        <v>0</v>
      </c>
      <c r="AG604" s="38" t="n">
        <f aca="false">IF(AQ604="2",BI604,0)</f>
        <v>0</v>
      </c>
      <c r="AH604" s="38" t="n">
        <f aca="false">IF(AQ604="0",BJ604,0)</f>
        <v>0</v>
      </c>
      <c r="AI604" s="30" t="s">
        <v>45</v>
      </c>
      <c r="AJ604" s="38" t="n">
        <f aca="false">IF(AN604=0,K604,0)</f>
        <v>0</v>
      </c>
      <c r="AK604" s="38" t="n">
        <f aca="false">IF(AN604=15,K604,0)</f>
        <v>0</v>
      </c>
      <c r="AL604" s="38" t="n">
        <f aca="false">IF(AN604=21,K604,0)</f>
        <v>0</v>
      </c>
      <c r="AN604" s="38" t="n">
        <v>21</v>
      </c>
      <c r="AO604" s="38" t="n">
        <f aca="false">J604*0</f>
        <v>0</v>
      </c>
      <c r="AP604" s="38" t="n">
        <f aca="false">J604*(1-0)</f>
        <v>0</v>
      </c>
      <c r="AQ604" s="39" t="s">
        <v>79</v>
      </c>
      <c r="AV604" s="38" t="n">
        <f aca="false">AW604+AX604</f>
        <v>0</v>
      </c>
      <c r="AW604" s="38" t="n">
        <f aca="false">I604*AO604</f>
        <v>0</v>
      </c>
      <c r="AX604" s="38" t="n">
        <f aca="false">I604*AP604</f>
        <v>0</v>
      </c>
      <c r="AY604" s="39" t="s">
        <v>972</v>
      </c>
      <c r="AZ604" s="39" t="s">
        <v>604</v>
      </c>
      <c r="BA604" s="30" t="s">
        <v>55</v>
      </c>
      <c r="BC604" s="38" t="n">
        <f aca="false">AW604+AX604</f>
        <v>0</v>
      </c>
      <c r="BD604" s="38" t="n">
        <f aca="false">J604/(100-BE604)*100</f>
        <v>0</v>
      </c>
      <c r="BE604" s="38" t="n">
        <v>0</v>
      </c>
      <c r="BF604" s="38" t="n">
        <f aca="false">M604</f>
        <v>0</v>
      </c>
      <c r="BH604" s="38" t="n">
        <f aca="false">I604*AO604</f>
        <v>0</v>
      </c>
      <c r="BI604" s="38" t="n">
        <f aca="false">I604*AP604</f>
        <v>0</v>
      </c>
      <c r="BJ604" s="38" t="n">
        <f aca="false">I604*J604</f>
        <v>0</v>
      </c>
    </row>
    <row r="605" customFormat="false" ht="12.75" hidden="false" customHeight="true" outlineLevel="0" collapsed="false">
      <c r="D605" s="42" t="s">
        <v>1013</v>
      </c>
      <c r="E605" s="42"/>
      <c r="F605" s="42"/>
      <c r="G605" s="42"/>
    </row>
    <row r="606" customFormat="false" ht="12.75" hidden="false" customHeight="false" outlineLevel="0" collapsed="false">
      <c r="D606" s="40" t="s">
        <v>1014</v>
      </c>
      <c r="E606" s="40"/>
      <c r="F606" s="40"/>
      <c r="G606" s="40"/>
      <c r="I606" s="41" t="n">
        <v>5.25</v>
      </c>
    </row>
    <row r="607" customFormat="false" ht="12.75" hidden="false" customHeight="false" outlineLevel="0" collapsed="false">
      <c r="A607" s="11" t="s">
        <v>1015</v>
      </c>
      <c r="B607" s="11" t="s">
        <v>45</v>
      </c>
      <c r="C607" s="11" t="s">
        <v>1016</v>
      </c>
      <c r="D607" s="11" t="s">
        <v>1017</v>
      </c>
      <c r="E607" s="11"/>
      <c r="F607" s="11"/>
      <c r="G607" s="11"/>
      <c r="H607" s="11" t="s">
        <v>220</v>
      </c>
      <c r="I607" s="38" t="n">
        <v>2.5</v>
      </c>
      <c r="J607" s="38" t="n">
        <v>0</v>
      </c>
      <c r="K607" s="38" t="n">
        <f aca="false">I607*J607</f>
        <v>0</v>
      </c>
      <c r="L607" s="38" t="n">
        <v>0</v>
      </c>
      <c r="M607" s="38" t="n">
        <f aca="false">I607*L607</f>
        <v>0</v>
      </c>
      <c r="Z607" s="38" t="n">
        <f aca="false">IF(AQ607="5",BJ607,0)</f>
        <v>0</v>
      </c>
      <c r="AB607" s="38" t="n">
        <f aca="false">IF(AQ607="1",BH607,0)</f>
        <v>0</v>
      </c>
      <c r="AC607" s="38" t="n">
        <f aca="false">IF(AQ607="1",BI607,0)</f>
        <v>0</v>
      </c>
      <c r="AD607" s="38" t="n">
        <f aca="false">IF(AQ607="7",BH607,0)</f>
        <v>0</v>
      </c>
      <c r="AE607" s="38" t="n">
        <f aca="false">IF(AQ607="7",BI607,0)</f>
        <v>0</v>
      </c>
      <c r="AF607" s="38" t="n">
        <f aca="false">IF(AQ607="2",BH607,0)</f>
        <v>0</v>
      </c>
      <c r="AG607" s="38" t="n">
        <f aca="false">IF(AQ607="2",BI607,0)</f>
        <v>0</v>
      </c>
      <c r="AH607" s="38" t="n">
        <f aca="false">IF(AQ607="0",BJ607,0)</f>
        <v>0</v>
      </c>
      <c r="AI607" s="30" t="s">
        <v>45</v>
      </c>
      <c r="AJ607" s="38" t="n">
        <f aca="false">IF(AN607=0,K607,0)</f>
        <v>0</v>
      </c>
      <c r="AK607" s="38" t="n">
        <f aca="false">IF(AN607=15,K607,0)</f>
        <v>0</v>
      </c>
      <c r="AL607" s="38" t="n">
        <f aca="false">IF(AN607=21,K607,0)</f>
        <v>0</v>
      </c>
      <c r="AN607" s="38" t="n">
        <v>21</v>
      </c>
      <c r="AO607" s="38" t="n">
        <f aca="false">J607*0</f>
        <v>0</v>
      </c>
      <c r="AP607" s="38" t="n">
        <f aca="false">J607*(1-0)</f>
        <v>0</v>
      </c>
      <c r="AQ607" s="39" t="s">
        <v>79</v>
      </c>
      <c r="AV607" s="38" t="n">
        <f aca="false">AW607+AX607</f>
        <v>0</v>
      </c>
      <c r="AW607" s="38" t="n">
        <f aca="false">I607*AO607</f>
        <v>0</v>
      </c>
      <c r="AX607" s="38" t="n">
        <f aca="false">I607*AP607</f>
        <v>0</v>
      </c>
      <c r="AY607" s="39" t="s">
        <v>972</v>
      </c>
      <c r="AZ607" s="39" t="s">
        <v>604</v>
      </c>
      <c r="BA607" s="30" t="s">
        <v>55</v>
      </c>
      <c r="BC607" s="38" t="n">
        <f aca="false">AW607+AX607</f>
        <v>0</v>
      </c>
      <c r="BD607" s="38" t="n">
        <f aca="false">J607/(100-BE607)*100</f>
        <v>0</v>
      </c>
      <c r="BE607" s="38" t="n">
        <v>0</v>
      </c>
      <c r="BF607" s="38" t="n">
        <f aca="false">M607</f>
        <v>0</v>
      </c>
      <c r="BH607" s="38" t="n">
        <f aca="false">I607*AO607</f>
        <v>0</v>
      </c>
      <c r="BI607" s="38" t="n">
        <f aca="false">I607*AP607</f>
        <v>0</v>
      </c>
      <c r="BJ607" s="38" t="n">
        <f aca="false">I607*J607</f>
        <v>0</v>
      </c>
    </row>
    <row r="608" customFormat="false" ht="12.75" hidden="false" customHeight="false" outlineLevel="0" collapsed="false">
      <c r="D608" s="40" t="s">
        <v>1018</v>
      </c>
      <c r="E608" s="40"/>
      <c r="F608" s="40"/>
      <c r="G608" s="40"/>
      <c r="I608" s="41" t="n">
        <v>2.5</v>
      </c>
    </row>
    <row r="609" customFormat="false" ht="12.75" hidden="false" customHeight="false" outlineLevel="0" collapsed="false">
      <c r="A609" s="11" t="s">
        <v>1019</v>
      </c>
      <c r="B609" s="11" t="s">
        <v>45</v>
      </c>
      <c r="C609" s="11" t="s">
        <v>1020</v>
      </c>
      <c r="D609" s="11" t="s">
        <v>1021</v>
      </c>
      <c r="E609" s="11"/>
      <c r="F609" s="11"/>
      <c r="G609" s="11"/>
      <c r="H609" s="11" t="s">
        <v>220</v>
      </c>
      <c r="I609" s="38" t="n">
        <v>2.5</v>
      </c>
      <c r="J609" s="38" t="n">
        <v>0</v>
      </c>
      <c r="K609" s="38" t="n">
        <f aca="false">I609*J609</f>
        <v>0</v>
      </c>
      <c r="L609" s="38" t="n">
        <v>0</v>
      </c>
      <c r="M609" s="38" t="n">
        <f aca="false">I609*L609</f>
        <v>0</v>
      </c>
      <c r="Z609" s="38" t="n">
        <f aca="false">IF(AQ609="5",BJ609,0)</f>
        <v>0</v>
      </c>
      <c r="AB609" s="38" t="n">
        <f aca="false">IF(AQ609="1",BH609,0)</f>
        <v>0</v>
      </c>
      <c r="AC609" s="38" t="n">
        <f aca="false">IF(AQ609="1",BI609,0)</f>
        <v>0</v>
      </c>
      <c r="AD609" s="38" t="n">
        <f aca="false">IF(AQ609="7",BH609,0)</f>
        <v>0</v>
      </c>
      <c r="AE609" s="38" t="n">
        <f aca="false">IF(AQ609="7",BI609,0)</f>
        <v>0</v>
      </c>
      <c r="AF609" s="38" t="n">
        <f aca="false">IF(AQ609="2",BH609,0)</f>
        <v>0</v>
      </c>
      <c r="AG609" s="38" t="n">
        <f aca="false">IF(AQ609="2",BI609,0)</f>
        <v>0</v>
      </c>
      <c r="AH609" s="38" t="n">
        <f aca="false">IF(AQ609="0",BJ609,0)</f>
        <v>0</v>
      </c>
      <c r="AI609" s="30" t="s">
        <v>45</v>
      </c>
      <c r="AJ609" s="38" t="n">
        <f aca="false">IF(AN609=0,K609,0)</f>
        <v>0</v>
      </c>
      <c r="AK609" s="38" t="n">
        <f aca="false">IF(AN609=15,K609,0)</f>
        <v>0</v>
      </c>
      <c r="AL609" s="38" t="n">
        <f aca="false">IF(AN609=21,K609,0)</f>
        <v>0</v>
      </c>
      <c r="AN609" s="38" t="n">
        <v>21</v>
      </c>
      <c r="AO609" s="38" t="n">
        <f aca="false">J609*0</f>
        <v>0</v>
      </c>
      <c r="AP609" s="38" t="n">
        <f aca="false">J609*(1-0)</f>
        <v>0</v>
      </c>
      <c r="AQ609" s="39" t="s">
        <v>79</v>
      </c>
      <c r="AV609" s="38" t="n">
        <f aca="false">AW609+AX609</f>
        <v>0</v>
      </c>
      <c r="AW609" s="38" t="n">
        <f aca="false">I609*AO609</f>
        <v>0</v>
      </c>
      <c r="AX609" s="38" t="n">
        <f aca="false">I609*AP609</f>
        <v>0</v>
      </c>
      <c r="AY609" s="39" t="s">
        <v>972</v>
      </c>
      <c r="AZ609" s="39" t="s">
        <v>604</v>
      </c>
      <c r="BA609" s="30" t="s">
        <v>55</v>
      </c>
      <c r="BC609" s="38" t="n">
        <f aca="false">AW609+AX609</f>
        <v>0</v>
      </c>
      <c r="BD609" s="38" t="n">
        <f aca="false">J609/(100-BE609)*100</f>
        <v>0</v>
      </c>
      <c r="BE609" s="38" t="n">
        <v>0</v>
      </c>
      <c r="BF609" s="38" t="n">
        <f aca="false">M609</f>
        <v>0</v>
      </c>
      <c r="BH609" s="38" t="n">
        <f aca="false">I609*AO609</f>
        <v>0</v>
      </c>
      <c r="BI609" s="38" t="n">
        <f aca="false">I609*AP609</f>
        <v>0</v>
      </c>
      <c r="BJ609" s="38" t="n">
        <f aca="false">I609*J609</f>
        <v>0</v>
      </c>
    </row>
    <row r="610" customFormat="false" ht="12.75" hidden="false" customHeight="false" outlineLevel="0" collapsed="false">
      <c r="D610" s="40" t="s">
        <v>1022</v>
      </c>
      <c r="E610" s="40"/>
      <c r="F610" s="40"/>
      <c r="G610" s="40"/>
      <c r="I610" s="41" t="n">
        <v>2.5</v>
      </c>
    </row>
    <row r="611" customFormat="false" ht="12.75" hidden="false" customHeight="false" outlineLevel="0" collapsed="false">
      <c r="A611" s="11" t="s">
        <v>1023</v>
      </c>
      <c r="B611" s="11" t="s">
        <v>45</v>
      </c>
      <c r="C611" s="11" t="s">
        <v>1024</v>
      </c>
      <c r="D611" s="11" t="s">
        <v>1025</v>
      </c>
      <c r="E611" s="11"/>
      <c r="F611" s="11"/>
      <c r="G611" s="11"/>
      <c r="H611" s="11" t="s">
        <v>52</v>
      </c>
      <c r="I611" s="38" t="n">
        <v>1</v>
      </c>
      <c r="J611" s="38" t="n">
        <v>0</v>
      </c>
      <c r="K611" s="38" t="n">
        <f aca="false">I611*J611</f>
        <v>0</v>
      </c>
      <c r="L611" s="38" t="n">
        <v>0.03</v>
      </c>
      <c r="M611" s="38" t="n">
        <f aca="false">I611*L611</f>
        <v>0.03</v>
      </c>
      <c r="Z611" s="38" t="n">
        <f aca="false">IF(AQ611="5",BJ611,0)</f>
        <v>0</v>
      </c>
      <c r="AB611" s="38" t="n">
        <f aca="false">IF(AQ611="1",BH611,0)</f>
        <v>0</v>
      </c>
      <c r="AC611" s="38" t="n">
        <f aca="false">IF(AQ611="1",BI611,0)</f>
        <v>0</v>
      </c>
      <c r="AD611" s="38" t="n">
        <f aca="false">IF(AQ611="7",BH611,0)</f>
        <v>0</v>
      </c>
      <c r="AE611" s="38" t="n">
        <f aca="false">IF(AQ611="7",BI611,0)</f>
        <v>0</v>
      </c>
      <c r="AF611" s="38" t="n">
        <f aca="false">IF(AQ611="2",BH611,0)</f>
        <v>0</v>
      </c>
      <c r="AG611" s="38" t="n">
        <f aca="false">IF(AQ611="2",BI611,0)</f>
        <v>0</v>
      </c>
      <c r="AH611" s="38" t="n">
        <f aca="false">IF(AQ611="0",BJ611,0)</f>
        <v>0</v>
      </c>
      <c r="AI611" s="30" t="s">
        <v>45</v>
      </c>
      <c r="AJ611" s="38" t="n">
        <f aca="false">IF(AN611=0,K611,0)</f>
        <v>0</v>
      </c>
      <c r="AK611" s="38" t="n">
        <f aca="false">IF(AN611=15,K611,0)</f>
        <v>0</v>
      </c>
      <c r="AL611" s="38" t="n">
        <f aca="false">IF(AN611=21,K611,0)</f>
        <v>0</v>
      </c>
      <c r="AN611" s="38" t="n">
        <v>21</v>
      </c>
      <c r="AO611" s="38" t="n">
        <f aca="false">J611*0</f>
        <v>0</v>
      </c>
      <c r="AP611" s="38" t="n">
        <f aca="false">J611*(1-0)</f>
        <v>0</v>
      </c>
      <c r="AQ611" s="39" t="s">
        <v>79</v>
      </c>
      <c r="AV611" s="38" t="n">
        <f aca="false">AW611+AX611</f>
        <v>0</v>
      </c>
      <c r="AW611" s="38" t="n">
        <f aca="false">I611*AO611</f>
        <v>0</v>
      </c>
      <c r="AX611" s="38" t="n">
        <f aca="false">I611*AP611</f>
        <v>0</v>
      </c>
      <c r="AY611" s="39" t="s">
        <v>972</v>
      </c>
      <c r="AZ611" s="39" t="s">
        <v>604</v>
      </c>
      <c r="BA611" s="30" t="s">
        <v>55</v>
      </c>
      <c r="BC611" s="38" t="n">
        <f aca="false">AW611+AX611</f>
        <v>0</v>
      </c>
      <c r="BD611" s="38" t="n">
        <f aca="false">J611/(100-BE611)*100</f>
        <v>0</v>
      </c>
      <c r="BE611" s="38" t="n">
        <v>0</v>
      </c>
      <c r="BF611" s="38" t="n">
        <f aca="false">M611</f>
        <v>0.03</v>
      </c>
      <c r="BH611" s="38" t="n">
        <f aca="false">I611*AO611</f>
        <v>0</v>
      </c>
      <c r="BI611" s="38" t="n">
        <f aca="false">I611*AP611</f>
        <v>0</v>
      </c>
      <c r="BJ611" s="38" t="n">
        <f aca="false">I611*J611</f>
        <v>0</v>
      </c>
    </row>
    <row r="612" customFormat="false" ht="12.75" hidden="false" customHeight="true" outlineLevel="0" collapsed="false">
      <c r="D612" s="42" t="s">
        <v>1026</v>
      </c>
      <c r="E612" s="42"/>
      <c r="F612" s="42"/>
      <c r="G612" s="42"/>
    </row>
    <row r="613" customFormat="false" ht="12.75" hidden="false" customHeight="false" outlineLevel="0" collapsed="false">
      <c r="D613" s="40" t="s">
        <v>1027</v>
      </c>
      <c r="E613" s="40"/>
      <c r="F613" s="40"/>
      <c r="G613" s="40"/>
      <c r="I613" s="41" t="n">
        <v>1</v>
      </c>
    </row>
    <row r="614" customFormat="false" ht="12.75" hidden="false" customHeight="false" outlineLevel="0" collapsed="false">
      <c r="A614" s="11" t="s">
        <v>1028</v>
      </c>
      <c r="B614" s="11" t="s">
        <v>45</v>
      </c>
      <c r="C614" s="11" t="s">
        <v>1029</v>
      </c>
      <c r="D614" s="11" t="s">
        <v>1030</v>
      </c>
      <c r="E614" s="11"/>
      <c r="F614" s="11"/>
      <c r="G614" s="11"/>
      <c r="H614" s="11" t="s">
        <v>274</v>
      </c>
      <c r="I614" s="38" t="n">
        <v>2.19716</v>
      </c>
      <c r="J614" s="38" t="n">
        <v>0</v>
      </c>
      <c r="K614" s="38" t="n">
        <f aca="false">I614*J614</f>
        <v>0</v>
      </c>
      <c r="L614" s="38" t="n">
        <v>0</v>
      </c>
      <c r="M614" s="38" t="n">
        <f aca="false">I614*L614</f>
        <v>0</v>
      </c>
      <c r="Z614" s="38" t="n">
        <f aca="false">IF(AQ614="5",BJ614,0)</f>
        <v>0</v>
      </c>
      <c r="AB614" s="38" t="n">
        <f aca="false">IF(AQ614="1",BH614,0)</f>
        <v>0</v>
      </c>
      <c r="AC614" s="38" t="n">
        <f aca="false">IF(AQ614="1",BI614,0)</f>
        <v>0</v>
      </c>
      <c r="AD614" s="38" t="n">
        <f aca="false">IF(AQ614="7",BH614,0)</f>
        <v>0</v>
      </c>
      <c r="AE614" s="38" t="n">
        <f aca="false">IF(AQ614="7",BI614,0)</f>
        <v>0</v>
      </c>
      <c r="AF614" s="38" t="n">
        <f aca="false">IF(AQ614="2",BH614,0)</f>
        <v>0</v>
      </c>
      <c r="AG614" s="38" t="n">
        <f aca="false">IF(AQ614="2",BI614,0)</f>
        <v>0</v>
      </c>
      <c r="AH614" s="38" t="n">
        <f aca="false">IF(AQ614="0",BJ614,0)</f>
        <v>0</v>
      </c>
      <c r="AI614" s="30" t="s">
        <v>45</v>
      </c>
      <c r="AJ614" s="38" t="n">
        <f aca="false">IF(AN614=0,K614,0)</f>
        <v>0</v>
      </c>
      <c r="AK614" s="38" t="n">
        <f aca="false">IF(AN614=15,K614,0)</f>
        <v>0</v>
      </c>
      <c r="AL614" s="38" t="n">
        <f aca="false">IF(AN614=21,K614,0)</f>
        <v>0</v>
      </c>
      <c r="AN614" s="38" t="n">
        <v>21</v>
      </c>
      <c r="AO614" s="38" t="n">
        <f aca="false">J614*0</f>
        <v>0</v>
      </c>
      <c r="AP614" s="38" t="n">
        <f aca="false">J614*(1-0)</f>
        <v>0</v>
      </c>
      <c r="AQ614" s="39" t="s">
        <v>69</v>
      </c>
      <c r="AV614" s="38" t="n">
        <f aca="false">AW614+AX614</f>
        <v>0</v>
      </c>
      <c r="AW614" s="38" t="n">
        <f aca="false">I614*AO614</f>
        <v>0</v>
      </c>
      <c r="AX614" s="38" t="n">
        <f aca="false">I614*AP614</f>
        <v>0</v>
      </c>
      <c r="AY614" s="39" t="s">
        <v>972</v>
      </c>
      <c r="AZ614" s="39" t="s">
        <v>604</v>
      </c>
      <c r="BA614" s="30" t="s">
        <v>55</v>
      </c>
      <c r="BC614" s="38" t="n">
        <f aca="false">AW614+AX614</f>
        <v>0</v>
      </c>
      <c r="BD614" s="38" t="n">
        <f aca="false">J614/(100-BE614)*100</f>
        <v>0</v>
      </c>
      <c r="BE614" s="38" t="n">
        <v>0</v>
      </c>
      <c r="BF614" s="38" t="n">
        <f aca="false">M614</f>
        <v>0</v>
      </c>
      <c r="BH614" s="38" t="n">
        <f aca="false">I614*AO614</f>
        <v>0</v>
      </c>
      <c r="BI614" s="38" t="n">
        <f aca="false">I614*AP614</f>
        <v>0</v>
      </c>
      <c r="BJ614" s="38" t="n">
        <f aca="false">I614*J614</f>
        <v>0</v>
      </c>
    </row>
    <row r="615" customFormat="false" ht="12.75" hidden="false" customHeight="false" outlineLevel="0" collapsed="false">
      <c r="A615" s="35"/>
      <c r="B615" s="36" t="s">
        <v>45</v>
      </c>
      <c r="C615" s="36" t="s">
        <v>1031</v>
      </c>
      <c r="D615" s="36" t="s">
        <v>1032</v>
      </c>
      <c r="E615" s="36"/>
      <c r="F615" s="36"/>
      <c r="G615" s="36"/>
      <c r="H615" s="35" t="s">
        <v>4</v>
      </c>
      <c r="I615" s="35" t="s">
        <v>4</v>
      </c>
      <c r="J615" s="35" t="s">
        <v>4</v>
      </c>
      <c r="K615" s="37" t="n">
        <f aca="false">SUM(K616:K648)</f>
        <v>0</v>
      </c>
      <c r="L615" s="30"/>
      <c r="M615" s="37" t="n">
        <f aca="false">SUM(M616:M648)</f>
        <v>0.076573836</v>
      </c>
      <c r="AI615" s="30" t="s">
        <v>45</v>
      </c>
      <c r="AS615" s="37" t="n">
        <f aca="false">SUM(AJ616:AJ648)</f>
        <v>0</v>
      </c>
      <c r="AT615" s="37" t="n">
        <f aca="false">SUM(AK616:AK648)</f>
        <v>0</v>
      </c>
      <c r="AU615" s="37" t="n">
        <f aca="false">SUM(AL616:AL648)</f>
        <v>0</v>
      </c>
    </row>
    <row r="616" customFormat="false" ht="12.75" hidden="false" customHeight="false" outlineLevel="0" collapsed="false">
      <c r="A616" s="11" t="s">
        <v>1033</v>
      </c>
      <c r="B616" s="11" t="s">
        <v>45</v>
      </c>
      <c r="C616" s="11" t="s">
        <v>1034</v>
      </c>
      <c r="D616" s="11" t="s">
        <v>1035</v>
      </c>
      <c r="E616" s="11"/>
      <c r="F616" s="11"/>
      <c r="G616" s="11"/>
      <c r="H616" s="11" t="s">
        <v>220</v>
      </c>
      <c r="I616" s="38" t="n">
        <v>5.6</v>
      </c>
      <c r="J616" s="38" t="n">
        <v>0</v>
      </c>
      <c r="K616" s="38" t="n">
        <f aca="false">I616*J616</f>
        <v>0</v>
      </c>
      <c r="L616" s="38" t="n">
        <v>0</v>
      </c>
      <c r="M616" s="38" t="n">
        <f aca="false">I616*L616</f>
        <v>0</v>
      </c>
      <c r="Z616" s="38" t="n">
        <f aca="false">IF(AQ616="5",BJ616,0)</f>
        <v>0</v>
      </c>
      <c r="AB616" s="38" t="n">
        <f aca="false">IF(AQ616="1",BH616,0)</f>
        <v>0</v>
      </c>
      <c r="AC616" s="38" t="n">
        <f aca="false">IF(AQ616="1",BI616,0)</f>
        <v>0</v>
      </c>
      <c r="AD616" s="38" t="n">
        <f aca="false">IF(AQ616="7",BH616,0)</f>
        <v>0</v>
      </c>
      <c r="AE616" s="38" t="n">
        <f aca="false">IF(AQ616="7",BI616,0)</f>
        <v>0</v>
      </c>
      <c r="AF616" s="38" t="n">
        <f aca="false">IF(AQ616="2",BH616,0)</f>
        <v>0</v>
      </c>
      <c r="AG616" s="38" t="n">
        <f aca="false">IF(AQ616="2",BI616,0)</f>
        <v>0</v>
      </c>
      <c r="AH616" s="38" t="n">
        <f aca="false">IF(AQ616="0",BJ616,0)</f>
        <v>0</v>
      </c>
      <c r="AI616" s="30" t="s">
        <v>45</v>
      </c>
      <c r="AJ616" s="38" t="n">
        <f aca="false">IF(AN616=0,K616,0)</f>
        <v>0</v>
      </c>
      <c r="AK616" s="38" t="n">
        <f aca="false">IF(AN616=15,K616,0)</f>
        <v>0</v>
      </c>
      <c r="AL616" s="38" t="n">
        <f aca="false">IF(AN616=21,K616,0)</f>
        <v>0</v>
      </c>
      <c r="AN616" s="38" t="n">
        <v>21</v>
      </c>
      <c r="AO616" s="38" t="n">
        <f aca="false">J616*0.0791911764705882</f>
        <v>0</v>
      </c>
      <c r="AP616" s="38" t="n">
        <f aca="false">J616*(1-0.0791911764705882)</f>
        <v>0</v>
      </c>
      <c r="AQ616" s="39" t="s">
        <v>79</v>
      </c>
      <c r="AV616" s="38" t="n">
        <f aca="false">AW616+AX616</f>
        <v>0</v>
      </c>
      <c r="AW616" s="38" t="n">
        <f aca="false">I616*AO616</f>
        <v>0</v>
      </c>
      <c r="AX616" s="38" t="n">
        <f aca="false">I616*AP616</f>
        <v>0</v>
      </c>
      <c r="AY616" s="39" t="s">
        <v>1036</v>
      </c>
      <c r="AZ616" s="39" t="s">
        <v>604</v>
      </c>
      <c r="BA616" s="30" t="s">
        <v>55</v>
      </c>
      <c r="BC616" s="38" t="n">
        <f aca="false">AW616+AX616</f>
        <v>0</v>
      </c>
      <c r="BD616" s="38" t="n">
        <f aca="false">J616/(100-BE616)*100</f>
        <v>0</v>
      </c>
      <c r="BE616" s="38" t="n">
        <v>0</v>
      </c>
      <c r="BF616" s="38" t="n">
        <f aca="false">M616</f>
        <v>0</v>
      </c>
      <c r="BH616" s="38" t="n">
        <f aca="false">I616*AO616</f>
        <v>0</v>
      </c>
      <c r="BI616" s="38" t="n">
        <f aca="false">I616*AP616</f>
        <v>0</v>
      </c>
      <c r="BJ616" s="38" t="n">
        <f aca="false">I616*J616</f>
        <v>0</v>
      </c>
    </row>
    <row r="617" customFormat="false" ht="12.75" hidden="false" customHeight="false" outlineLevel="0" collapsed="false">
      <c r="D617" s="40" t="s">
        <v>1037</v>
      </c>
      <c r="E617" s="40"/>
      <c r="F617" s="40"/>
      <c r="G617" s="40"/>
      <c r="I617" s="41" t="n">
        <v>5.6</v>
      </c>
    </row>
    <row r="618" customFormat="false" ht="12.75" hidden="false" customHeight="false" outlineLevel="0" collapsed="false">
      <c r="A618" s="11" t="s">
        <v>1038</v>
      </c>
      <c r="B618" s="11" t="s">
        <v>45</v>
      </c>
      <c r="C618" s="11" t="s">
        <v>1039</v>
      </c>
      <c r="D618" s="11" t="s">
        <v>1040</v>
      </c>
      <c r="E618" s="11"/>
      <c r="F618" s="11"/>
      <c r="G618" s="11"/>
      <c r="H618" s="11" t="s">
        <v>155</v>
      </c>
      <c r="I618" s="38" t="n">
        <v>7.9678</v>
      </c>
      <c r="J618" s="38" t="n">
        <v>0</v>
      </c>
      <c r="K618" s="38" t="n">
        <f aca="false">I618*J618</f>
        <v>0</v>
      </c>
      <c r="L618" s="38" t="n">
        <v>6E-005</v>
      </c>
      <c r="M618" s="38" t="n">
        <f aca="false">I618*L618</f>
        <v>0.000478068</v>
      </c>
      <c r="Z618" s="38" t="n">
        <f aca="false">IF(AQ618="5",BJ618,0)</f>
        <v>0</v>
      </c>
      <c r="AB618" s="38" t="n">
        <f aca="false">IF(AQ618="1",BH618,0)</f>
        <v>0</v>
      </c>
      <c r="AC618" s="38" t="n">
        <f aca="false">IF(AQ618="1",BI618,0)</f>
        <v>0</v>
      </c>
      <c r="AD618" s="38" t="n">
        <f aca="false">IF(AQ618="7",BH618,0)</f>
        <v>0</v>
      </c>
      <c r="AE618" s="38" t="n">
        <f aca="false">IF(AQ618="7",BI618,0)</f>
        <v>0</v>
      </c>
      <c r="AF618" s="38" t="n">
        <f aca="false">IF(AQ618="2",BH618,0)</f>
        <v>0</v>
      </c>
      <c r="AG618" s="38" t="n">
        <f aca="false">IF(AQ618="2",BI618,0)</f>
        <v>0</v>
      </c>
      <c r="AH618" s="38" t="n">
        <f aca="false">IF(AQ618="0",BJ618,0)</f>
        <v>0</v>
      </c>
      <c r="AI618" s="30" t="s">
        <v>45</v>
      </c>
      <c r="AJ618" s="38" t="n">
        <f aca="false">IF(AN618=0,K618,0)</f>
        <v>0</v>
      </c>
      <c r="AK618" s="38" t="n">
        <f aca="false">IF(AN618=15,K618,0)</f>
        <v>0</v>
      </c>
      <c r="AL618" s="38" t="n">
        <f aca="false">IF(AN618=21,K618,0)</f>
        <v>0</v>
      </c>
      <c r="AN618" s="38" t="n">
        <v>21</v>
      </c>
      <c r="AO618" s="38" t="n">
        <f aca="false">J618*0.0716547755838226</f>
        <v>0</v>
      </c>
      <c r="AP618" s="38" t="n">
        <f aca="false">J618*(1-0.0716547755838226)</f>
        <v>0</v>
      </c>
      <c r="AQ618" s="39" t="s">
        <v>79</v>
      </c>
      <c r="AV618" s="38" t="n">
        <f aca="false">AW618+AX618</f>
        <v>0</v>
      </c>
      <c r="AW618" s="38" t="n">
        <f aca="false">I618*AO618</f>
        <v>0</v>
      </c>
      <c r="AX618" s="38" t="n">
        <f aca="false">I618*AP618</f>
        <v>0</v>
      </c>
      <c r="AY618" s="39" t="s">
        <v>1036</v>
      </c>
      <c r="AZ618" s="39" t="s">
        <v>604</v>
      </c>
      <c r="BA618" s="30" t="s">
        <v>55</v>
      </c>
      <c r="BC618" s="38" t="n">
        <f aca="false">AW618+AX618</f>
        <v>0</v>
      </c>
      <c r="BD618" s="38" t="n">
        <f aca="false">J618/(100-BE618)*100</f>
        <v>0</v>
      </c>
      <c r="BE618" s="38" t="n">
        <v>0</v>
      </c>
      <c r="BF618" s="38" t="n">
        <f aca="false">M618</f>
        <v>0.000478068</v>
      </c>
      <c r="BH618" s="38" t="n">
        <f aca="false">I618*AO618</f>
        <v>0</v>
      </c>
      <c r="BI618" s="38" t="n">
        <f aca="false">I618*AP618</f>
        <v>0</v>
      </c>
      <c r="BJ618" s="38" t="n">
        <f aca="false">I618*J618</f>
        <v>0</v>
      </c>
    </row>
    <row r="619" customFormat="false" ht="12.75" hidden="false" customHeight="false" outlineLevel="0" collapsed="false">
      <c r="D619" s="40" t="s">
        <v>1041</v>
      </c>
      <c r="E619" s="40"/>
      <c r="F619" s="40"/>
      <c r="G619" s="40"/>
      <c r="I619" s="41" t="n">
        <v>1.28</v>
      </c>
    </row>
    <row r="620" customFormat="false" ht="12.75" hidden="false" customHeight="false" outlineLevel="0" collapsed="false">
      <c r="D620" s="40" t="s">
        <v>1042</v>
      </c>
      <c r="E620" s="40"/>
      <c r="F620" s="40"/>
      <c r="G620" s="40"/>
      <c r="I620" s="41" t="n">
        <v>6.6878</v>
      </c>
    </row>
    <row r="621" customFormat="false" ht="12.75" hidden="false" customHeight="false" outlineLevel="0" collapsed="false">
      <c r="A621" s="11" t="s">
        <v>1043</v>
      </c>
      <c r="B621" s="11" t="s">
        <v>45</v>
      </c>
      <c r="C621" s="11" t="s">
        <v>1044</v>
      </c>
      <c r="D621" s="11" t="s">
        <v>1045</v>
      </c>
      <c r="E621" s="11"/>
      <c r="F621" s="11"/>
      <c r="G621" s="11"/>
      <c r="H621" s="11" t="s">
        <v>274</v>
      </c>
      <c r="I621" s="38" t="n">
        <v>0.005</v>
      </c>
      <c r="J621" s="38" t="n">
        <v>0</v>
      </c>
      <c r="K621" s="38" t="n">
        <f aca="false">I621*J621</f>
        <v>0</v>
      </c>
      <c r="L621" s="38" t="n">
        <v>1</v>
      </c>
      <c r="M621" s="38" t="n">
        <f aca="false">I621*L621</f>
        <v>0.005</v>
      </c>
      <c r="Z621" s="38" t="n">
        <f aca="false">IF(AQ621="5",BJ621,0)</f>
        <v>0</v>
      </c>
      <c r="AB621" s="38" t="n">
        <f aca="false">IF(AQ621="1",BH621,0)</f>
        <v>0</v>
      </c>
      <c r="AC621" s="38" t="n">
        <f aca="false">IF(AQ621="1",BI621,0)</f>
        <v>0</v>
      </c>
      <c r="AD621" s="38" t="n">
        <f aca="false">IF(AQ621="7",BH621,0)</f>
        <v>0</v>
      </c>
      <c r="AE621" s="38" t="n">
        <f aca="false">IF(AQ621="7",BI621,0)</f>
        <v>0</v>
      </c>
      <c r="AF621" s="38" t="n">
        <f aca="false">IF(AQ621="2",BH621,0)</f>
        <v>0</v>
      </c>
      <c r="AG621" s="38" t="n">
        <f aca="false">IF(AQ621="2",BI621,0)</f>
        <v>0</v>
      </c>
      <c r="AH621" s="38" t="n">
        <f aca="false">IF(AQ621="0",BJ621,0)</f>
        <v>0</v>
      </c>
      <c r="AI621" s="30" t="s">
        <v>45</v>
      </c>
      <c r="AJ621" s="38" t="n">
        <f aca="false">IF(AN621=0,K621,0)</f>
        <v>0</v>
      </c>
      <c r="AK621" s="38" t="n">
        <f aca="false">IF(AN621=15,K621,0)</f>
        <v>0</v>
      </c>
      <c r="AL621" s="38" t="n">
        <f aca="false">IF(AN621=21,K621,0)</f>
        <v>0</v>
      </c>
      <c r="AN621" s="38" t="n">
        <v>21</v>
      </c>
      <c r="AO621" s="38" t="n">
        <f aca="false">J621*1</f>
        <v>0</v>
      </c>
      <c r="AP621" s="38" t="n">
        <f aca="false">J621*(1-1)</f>
        <v>0</v>
      </c>
      <c r="AQ621" s="39" t="s">
        <v>79</v>
      </c>
      <c r="AV621" s="38" t="n">
        <f aca="false">AW621+AX621</f>
        <v>0</v>
      </c>
      <c r="AW621" s="38" t="n">
        <f aca="false">I621*AO621</f>
        <v>0</v>
      </c>
      <c r="AX621" s="38" t="n">
        <f aca="false">I621*AP621</f>
        <v>0</v>
      </c>
      <c r="AY621" s="39" t="s">
        <v>1036</v>
      </c>
      <c r="AZ621" s="39" t="s">
        <v>604</v>
      </c>
      <c r="BA621" s="30" t="s">
        <v>55</v>
      </c>
      <c r="BC621" s="38" t="n">
        <f aca="false">AW621+AX621</f>
        <v>0</v>
      </c>
      <c r="BD621" s="38" t="n">
        <f aca="false">J621/(100-BE621)*100</f>
        <v>0</v>
      </c>
      <c r="BE621" s="38" t="n">
        <v>0</v>
      </c>
      <c r="BF621" s="38" t="n">
        <f aca="false">M621</f>
        <v>0.005</v>
      </c>
      <c r="BH621" s="38" t="n">
        <f aca="false">I621*AO621</f>
        <v>0</v>
      </c>
      <c r="BI621" s="38" t="n">
        <f aca="false">I621*AP621</f>
        <v>0</v>
      </c>
      <c r="BJ621" s="38" t="n">
        <f aca="false">I621*J621</f>
        <v>0</v>
      </c>
    </row>
    <row r="622" customFormat="false" ht="12.75" hidden="false" customHeight="false" outlineLevel="0" collapsed="false">
      <c r="D622" s="40" t="s">
        <v>1046</v>
      </c>
      <c r="E622" s="40"/>
      <c r="F622" s="40"/>
      <c r="G622" s="40"/>
      <c r="I622" s="41" t="n">
        <v>0.005</v>
      </c>
    </row>
    <row r="623" customFormat="false" ht="12.75" hidden="false" customHeight="false" outlineLevel="0" collapsed="false">
      <c r="A623" s="11" t="s">
        <v>1047</v>
      </c>
      <c r="B623" s="11" t="s">
        <v>45</v>
      </c>
      <c r="C623" s="11" t="s">
        <v>1048</v>
      </c>
      <c r="D623" s="11" t="s">
        <v>1049</v>
      </c>
      <c r="E623" s="11"/>
      <c r="F623" s="11"/>
      <c r="G623" s="11"/>
      <c r="H623" s="11" t="s">
        <v>274</v>
      </c>
      <c r="I623" s="38" t="n">
        <v>0.00223</v>
      </c>
      <c r="J623" s="38" t="n">
        <v>0</v>
      </c>
      <c r="K623" s="38" t="n">
        <f aca="false">I623*J623</f>
        <v>0</v>
      </c>
      <c r="L623" s="38" t="n">
        <v>1</v>
      </c>
      <c r="M623" s="38" t="n">
        <f aca="false">I623*L623</f>
        <v>0.00223</v>
      </c>
      <c r="Z623" s="38" t="n">
        <f aca="false">IF(AQ623="5",BJ623,0)</f>
        <v>0</v>
      </c>
      <c r="AB623" s="38" t="n">
        <f aca="false">IF(AQ623="1",BH623,0)</f>
        <v>0</v>
      </c>
      <c r="AC623" s="38" t="n">
        <f aca="false">IF(AQ623="1",BI623,0)</f>
        <v>0</v>
      </c>
      <c r="AD623" s="38" t="n">
        <f aca="false">IF(AQ623="7",BH623,0)</f>
        <v>0</v>
      </c>
      <c r="AE623" s="38" t="n">
        <f aca="false">IF(AQ623="7",BI623,0)</f>
        <v>0</v>
      </c>
      <c r="AF623" s="38" t="n">
        <f aca="false">IF(AQ623="2",BH623,0)</f>
        <v>0</v>
      </c>
      <c r="AG623" s="38" t="n">
        <f aca="false">IF(AQ623="2",BI623,0)</f>
        <v>0</v>
      </c>
      <c r="AH623" s="38" t="n">
        <f aca="false">IF(AQ623="0",BJ623,0)</f>
        <v>0</v>
      </c>
      <c r="AI623" s="30" t="s">
        <v>45</v>
      </c>
      <c r="AJ623" s="38" t="n">
        <f aca="false">IF(AN623=0,K623,0)</f>
        <v>0</v>
      </c>
      <c r="AK623" s="38" t="n">
        <f aca="false">IF(AN623=15,K623,0)</f>
        <v>0</v>
      </c>
      <c r="AL623" s="38" t="n">
        <f aca="false">IF(AN623=21,K623,0)</f>
        <v>0</v>
      </c>
      <c r="AN623" s="38" t="n">
        <v>21</v>
      </c>
      <c r="AO623" s="38" t="n">
        <f aca="false">J623*1</f>
        <v>0</v>
      </c>
      <c r="AP623" s="38" t="n">
        <f aca="false">J623*(1-1)</f>
        <v>0</v>
      </c>
      <c r="AQ623" s="39" t="s">
        <v>79</v>
      </c>
      <c r="AV623" s="38" t="n">
        <f aca="false">AW623+AX623</f>
        <v>0</v>
      </c>
      <c r="AW623" s="38" t="n">
        <f aca="false">I623*AO623</f>
        <v>0</v>
      </c>
      <c r="AX623" s="38" t="n">
        <f aca="false">I623*AP623</f>
        <v>0</v>
      </c>
      <c r="AY623" s="39" t="s">
        <v>1036</v>
      </c>
      <c r="AZ623" s="39" t="s">
        <v>604</v>
      </c>
      <c r="BA623" s="30" t="s">
        <v>55</v>
      </c>
      <c r="BC623" s="38" t="n">
        <f aca="false">AW623+AX623</f>
        <v>0</v>
      </c>
      <c r="BD623" s="38" t="n">
        <f aca="false">J623/(100-BE623)*100</f>
        <v>0</v>
      </c>
      <c r="BE623" s="38" t="n">
        <v>0</v>
      </c>
      <c r="BF623" s="38" t="n">
        <f aca="false">M623</f>
        <v>0.00223</v>
      </c>
      <c r="BH623" s="38" t="n">
        <f aca="false">I623*AO623</f>
        <v>0</v>
      </c>
      <c r="BI623" s="38" t="n">
        <f aca="false">I623*AP623</f>
        <v>0</v>
      </c>
      <c r="BJ623" s="38" t="n">
        <f aca="false">I623*J623</f>
        <v>0</v>
      </c>
    </row>
    <row r="624" customFormat="false" ht="12.75" hidden="false" customHeight="false" outlineLevel="0" collapsed="false">
      <c r="D624" s="40" t="s">
        <v>1050</v>
      </c>
      <c r="E624" s="40"/>
      <c r="F624" s="40"/>
      <c r="G624" s="40"/>
      <c r="I624" s="41" t="n">
        <v>0.00186</v>
      </c>
    </row>
    <row r="625" customFormat="false" ht="12.75" hidden="false" customHeight="false" outlineLevel="0" collapsed="false">
      <c r="D625" s="40" t="s">
        <v>1051</v>
      </c>
      <c r="E625" s="40"/>
      <c r="F625" s="40"/>
      <c r="G625" s="40"/>
      <c r="I625" s="41" t="n">
        <v>0.00037</v>
      </c>
    </row>
    <row r="626" customFormat="false" ht="12.75" hidden="false" customHeight="false" outlineLevel="0" collapsed="false">
      <c r="A626" s="11" t="s">
        <v>1052</v>
      </c>
      <c r="B626" s="11" t="s">
        <v>45</v>
      </c>
      <c r="C626" s="11" t="s">
        <v>1053</v>
      </c>
      <c r="D626" s="11" t="s">
        <v>1054</v>
      </c>
      <c r="E626" s="11"/>
      <c r="F626" s="11"/>
      <c r="G626" s="11"/>
      <c r="H626" s="11" t="s">
        <v>274</v>
      </c>
      <c r="I626" s="38" t="n">
        <v>0.004</v>
      </c>
      <c r="J626" s="38" t="n">
        <v>0</v>
      </c>
      <c r="K626" s="38" t="n">
        <f aca="false">I626*J626</f>
        <v>0</v>
      </c>
      <c r="L626" s="38" t="n">
        <v>1</v>
      </c>
      <c r="M626" s="38" t="n">
        <f aca="false">I626*L626</f>
        <v>0.004</v>
      </c>
      <c r="Z626" s="38" t="n">
        <f aca="false">IF(AQ626="5",BJ626,0)</f>
        <v>0</v>
      </c>
      <c r="AB626" s="38" t="n">
        <f aca="false">IF(AQ626="1",BH626,0)</f>
        <v>0</v>
      </c>
      <c r="AC626" s="38" t="n">
        <f aca="false">IF(AQ626="1",BI626,0)</f>
        <v>0</v>
      </c>
      <c r="AD626" s="38" t="n">
        <f aca="false">IF(AQ626="7",BH626,0)</f>
        <v>0</v>
      </c>
      <c r="AE626" s="38" t="n">
        <f aca="false">IF(AQ626="7",BI626,0)</f>
        <v>0</v>
      </c>
      <c r="AF626" s="38" t="n">
        <f aca="false">IF(AQ626="2",BH626,0)</f>
        <v>0</v>
      </c>
      <c r="AG626" s="38" t="n">
        <f aca="false">IF(AQ626="2",BI626,0)</f>
        <v>0</v>
      </c>
      <c r="AH626" s="38" t="n">
        <f aca="false">IF(AQ626="0",BJ626,0)</f>
        <v>0</v>
      </c>
      <c r="AI626" s="30" t="s">
        <v>45</v>
      </c>
      <c r="AJ626" s="38" t="n">
        <f aca="false">IF(AN626=0,K626,0)</f>
        <v>0</v>
      </c>
      <c r="AK626" s="38" t="n">
        <f aca="false">IF(AN626=15,K626,0)</f>
        <v>0</v>
      </c>
      <c r="AL626" s="38" t="n">
        <f aca="false">IF(AN626=21,K626,0)</f>
        <v>0</v>
      </c>
      <c r="AN626" s="38" t="n">
        <v>21</v>
      </c>
      <c r="AO626" s="38" t="n">
        <f aca="false">J626*1</f>
        <v>0</v>
      </c>
      <c r="AP626" s="38" t="n">
        <f aca="false">J626*(1-1)</f>
        <v>0</v>
      </c>
      <c r="AQ626" s="39" t="s">
        <v>79</v>
      </c>
      <c r="AV626" s="38" t="n">
        <f aca="false">AW626+AX626</f>
        <v>0</v>
      </c>
      <c r="AW626" s="38" t="n">
        <f aca="false">I626*AO626</f>
        <v>0</v>
      </c>
      <c r="AX626" s="38" t="n">
        <f aca="false">I626*AP626</f>
        <v>0</v>
      </c>
      <c r="AY626" s="39" t="s">
        <v>1036</v>
      </c>
      <c r="AZ626" s="39" t="s">
        <v>604</v>
      </c>
      <c r="BA626" s="30" t="s">
        <v>55</v>
      </c>
      <c r="BC626" s="38" t="n">
        <f aca="false">AW626+AX626</f>
        <v>0</v>
      </c>
      <c r="BD626" s="38" t="n">
        <f aca="false">J626/(100-BE626)*100</f>
        <v>0</v>
      </c>
      <c r="BE626" s="38" t="n">
        <v>0</v>
      </c>
      <c r="BF626" s="38" t="n">
        <f aca="false">M626</f>
        <v>0.004</v>
      </c>
      <c r="BH626" s="38" t="n">
        <f aca="false">I626*AO626</f>
        <v>0</v>
      </c>
      <c r="BI626" s="38" t="n">
        <f aca="false">I626*AP626</f>
        <v>0</v>
      </c>
      <c r="BJ626" s="38" t="n">
        <f aca="false">I626*J626</f>
        <v>0</v>
      </c>
    </row>
    <row r="627" customFormat="false" ht="12.75" hidden="false" customHeight="false" outlineLevel="0" collapsed="false">
      <c r="D627" s="40" t="s">
        <v>1055</v>
      </c>
      <c r="E627" s="40"/>
      <c r="F627" s="40"/>
      <c r="G627" s="40"/>
      <c r="I627" s="41" t="n">
        <v>0.004</v>
      </c>
    </row>
    <row r="628" customFormat="false" ht="12.75" hidden="false" customHeight="false" outlineLevel="0" collapsed="false">
      <c r="A628" s="11" t="s">
        <v>1056</v>
      </c>
      <c r="B628" s="11" t="s">
        <v>45</v>
      </c>
      <c r="C628" s="11" t="s">
        <v>1057</v>
      </c>
      <c r="D628" s="11" t="s">
        <v>1058</v>
      </c>
      <c r="E628" s="11"/>
      <c r="F628" s="11"/>
      <c r="G628" s="11"/>
      <c r="H628" s="11" t="s">
        <v>155</v>
      </c>
      <c r="I628" s="38" t="n">
        <v>35.7628</v>
      </c>
      <c r="J628" s="38" t="n">
        <v>0</v>
      </c>
      <c r="K628" s="38" t="n">
        <f aca="false">I628*J628</f>
        <v>0</v>
      </c>
      <c r="L628" s="38" t="n">
        <v>6E-005</v>
      </c>
      <c r="M628" s="38" t="n">
        <f aca="false">I628*L628</f>
        <v>0.002145768</v>
      </c>
      <c r="Z628" s="38" t="n">
        <f aca="false">IF(AQ628="5",BJ628,0)</f>
        <v>0</v>
      </c>
      <c r="AB628" s="38" t="n">
        <f aca="false">IF(AQ628="1",BH628,0)</f>
        <v>0</v>
      </c>
      <c r="AC628" s="38" t="n">
        <f aca="false">IF(AQ628="1",BI628,0)</f>
        <v>0</v>
      </c>
      <c r="AD628" s="38" t="n">
        <f aca="false">IF(AQ628="7",BH628,0)</f>
        <v>0</v>
      </c>
      <c r="AE628" s="38" t="n">
        <f aca="false">IF(AQ628="7",BI628,0)</f>
        <v>0</v>
      </c>
      <c r="AF628" s="38" t="n">
        <f aca="false">IF(AQ628="2",BH628,0)</f>
        <v>0</v>
      </c>
      <c r="AG628" s="38" t="n">
        <f aca="false">IF(AQ628="2",BI628,0)</f>
        <v>0</v>
      </c>
      <c r="AH628" s="38" t="n">
        <f aca="false">IF(AQ628="0",BJ628,0)</f>
        <v>0</v>
      </c>
      <c r="AI628" s="30" t="s">
        <v>45</v>
      </c>
      <c r="AJ628" s="38" t="n">
        <f aca="false">IF(AN628=0,K628,0)</f>
        <v>0</v>
      </c>
      <c r="AK628" s="38" t="n">
        <f aca="false">IF(AN628=15,K628,0)</f>
        <v>0</v>
      </c>
      <c r="AL628" s="38" t="n">
        <f aca="false">IF(AN628=21,K628,0)</f>
        <v>0</v>
      </c>
      <c r="AN628" s="38" t="n">
        <v>21</v>
      </c>
      <c r="AO628" s="38" t="n">
        <f aca="false">J628*0.0798606551882712</f>
        <v>0</v>
      </c>
      <c r="AP628" s="38" t="n">
        <f aca="false">J628*(1-0.0798606551882712)</f>
        <v>0</v>
      </c>
      <c r="AQ628" s="39" t="s">
        <v>79</v>
      </c>
      <c r="AV628" s="38" t="n">
        <f aca="false">AW628+AX628</f>
        <v>0</v>
      </c>
      <c r="AW628" s="38" t="n">
        <f aca="false">I628*AO628</f>
        <v>0</v>
      </c>
      <c r="AX628" s="38" t="n">
        <f aca="false">I628*AP628</f>
        <v>0</v>
      </c>
      <c r="AY628" s="39" t="s">
        <v>1036</v>
      </c>
      <c r="AZ628" s="39" t="s">
        <v>604</v>
      </c>
      <c r="BA628" s="30" t="s">
        <v>55</v>
      </c>
      <c r="BC628" s="38" t="n">
        <f aca="false">AW628+AX628</f>
        <v>0</v>
      </c>
      <c r="BD628" s="38" t="n">
        <f aca="false">J628/(100-BE628)*100</f>
        <v>0</v>
      </c>
      <c r="BE628" s="38" t="n">
        <v>0</v>
      </c>
      <c r="BF628" s="38" t="n">
        <f aca="false">M628</f>
        <v>0.002145768</v>
      </c>
      <c r="BH628" s="38" t="n">
        <f aca="false">I628*AO628</f>
        <v>0</v>
      </c>
      <c r="BI628" s="38" t="n">
        <f aca="false">I628*AP628</f>
        <v>0</v>
      </c>
      <c r="BJ628" s="38" t="n">
        <f aca="false">I628*J628</f>
        <v>0</v>
      </c>
    </row>
    <row r="629" customFormat="false" ht="12.75" hidden="false" customHeight="false" outlineLevel="0" collapsed="false">
      <c r="D629" s="40" t="s">
        <v>1059</v>
      </c>
      <c r="E629" s="40"/>
      <c r="F629" s="40"/>
      <c r="G629" s="40"/>
      <c r="I629" s="41" t="n">
        <v>18.48</v>
      </c>
    </row>
    <row r="630" customFormat="false" ht="12.75" hidden="false" customHeight="false" outlineLevel="0" collapsed="false">
      <c r="D630" s="40" t="s">
        <v>1060</v>
      </c>
      <c r="E630" s="40"/>
      <c r="F630" s="40"/>
      <c r="G630" s="40"/>
      <c r="I630" s="41" t="n">
        <v>11.2828</v>
      </c>
    </row>
    <row r="631" customFormat="false" ht="12.75" hidden="false" customHeight="false" outlineLevel="0" collapsed="false">
      <c r="D631" s="40" t="s">
        <v>1061</v>
      </c>
      <c r="E631" s="40"/>
      <c r="F631" s="40"/>
      <c r="G631" s="40"/>
      <c r="I631" s="41" t="n">
        <v>6</v>
      </c>
    </row>
    <row r="632" customFormat="false" ht="12.75" hidden="false" customHeight="false" outlineLevel="0" collapsed="false">
      <c r="A632" s="11" t="s">
        <v>1062</v>
      </c>
      <c r="B632" s="11" t="s">
        <v>45</v>
      </c>
      <c r="C632" s="11" t="s">
        <v>1063</v>
      </c>
      <c r="D632" s="11" t="s">
        <v>1064</v>
      </c>
      <c r="E632" s="11"/>
      <c r="F632" s="11"/>
      <c r="G632" s="11"/>
      <c r="H632" s="11" t="s">
        <v>274</v>
      </c>
      <c r="I632" s="38" t="n">
        <v>0.00634</v>
      </c>
      <c r="J632" s="38" t="n">
        <v>0</v>
      </c>
      <c r="K632" s="38" t="n">
        <f aca="false">I632*J632</f>
        <v>0</v>
      </c>
      <c r="L632" s="38" t="n">
        <v>1</v>
      </c>
      <c r="M632" s="38" t="n">
        <f aca="false">I632*L632</f>
        <v>0.00634</v>
      </c>
      <c r="Z632" s="38" t="n">
        <f aca="false">IF(AQ632="5",BJ632,0)</f>
        <v>0</v>
      </c>
      <c r="AB632" s="38" t="n">
        <f aca="false">IF(AQ632="1",BH632,0)</f>
        <v>0</v>
      </c>
      <c r="AC632" s="38" t="n">
        <f aca="false">IF(AQ632="1",BI632,0)</f>
        <v>0</v>
      </c>
      <c r="AD632" s="38" t="n">
        <f aca="false">IF(AQ632="7",BH632,0)</f>
        <v>0</v>
      </c>
      <c r="AE632" s="38" t="n">
        <f aca="false">IF(AQ632="7",BI632,0)</f>
        <v>0</v>
      </c>
      <c r="AF632" s="38" t="n">
        <f aca="false">IF(AQ632="2",BH632,0)</f>
        <v>0</v>
      </c>
      <c r="AG632" s="38" t="n">
        <f aca="false">IF(AQ632="2",BI632,0)</f>
        <v>0</v>
      </c>
      <c r="AH632" s="38" t="n">
        <f aca="false">IF(AQ632="0",BJ632,0)</f>
        <v>0</v>
      </c>
      <c r="AI632" s="30" t="s">
        <v>45</v>
      </c>
      <c r="AJ632" s="38" t="n">
        <f aca="false">IF(AN632=0,K632,0)</f>
        <v>0</v>
      </c>
      <c r="AK632" s="38" t="n">
        <f aca="false">IF(AN632=15,K632,0)</f>
        <v>0</v>
      </c>
      <c r="AL632" s="38" t="n">
        <f aca="false">IF(AN632=21,K632,0)</f>
        <v>0</v>
      </c>
      <c r="AN632" s="38" t="n">
        <v>21</v>
      </c>
      <c r="AO632" s="38" t="n">
        <f aca="false">J632*1</f>
        <v>0</v>
      </c>
      <c r="AP632" s="38" t="n">
        <f aca="false">J632*(1-1)</f>
        <v>0</v>
      </c>
      <c r="AQ632" s="39" t="s">
        <v>79</v>
      </c>
      <c r="AV632" s="38" t="n">
        <f aca="false">AW632+AX632</f>
        <v>0</v>
      </c>
      <c r="AW632" s="38" t="n">
        <f aca="false">I632*AO632</f>
        <v>0</v>
      </c>
      <c r="AX632" s="38" t="n">
        <f aca="false">I632*AP632</f>
        <v>0</v>
      </c>
      <c r="AY632" s="39" t="s">
        <v>1036</v>
      </c>
      <c r="AZ632" s="39" t="s">
        <v>604</v>
      </c>
      <c r="BA632" s="30" t="s">
        <v>55</v>
      </c>
      <c r="BC632" s="38" t="n">
        <f aca="false">AW632+AX632</f>
        <v>0</v>
      </c>
      <c r="BD632" s="38" t="n">
        <f aca="false">J632/(100-BE632)*100</f>
        <v>0</v>
      </c>
      <c r="BE632" s="38" t="n">
        <v>0</v>
      </c>
      <c r="BF632" s="38" t="n">
        <f aca="false">M632</f>
        <v>0.00634</v>
      </c>
      <c r="BH632" s="38" t="n">
        <f aca="false">I632*AO632</f>
        <v>0</v>
      </c>
      <c r="BI632" s="38" t="n">
        <f aca="false">I632*AP632</f>
        <v>0</v>
      </c>
      <c r="BJ632" s="38" t="n">
        <f aca="false">I632*J632</f>
        <v>0</v>
      </c>
    </row>
    <row r="633" customFormat="false" ht="12.75" hidden="false" customHeight="false" outlineLevel="0" collapsed="false">
      <c r="D633" s="40" t="s">
        <v>1065</v>
      </c>
      <c r="E633" s="40"/>
      <c r="F633" s="40"/>
      <c r="G633" s="40"/>
      <c r="I633" s="41" t="n">
        <v>0.00528</v>
      </c>
    </row>
    <row r="634" customFormat="false" ht="12.75" hidden="false" customHeight="false" outlineLevel="0" collapsed="false">
      <c r="D634" s="40" t="s">
        <v>1066</v>
      </c>
      <c r="E634" s="40"/>
      <c r="F634" s="40"/>
      <c r="G634" s="40"/>
      <c r="I634" s="41" t="n">
        <v>0.00106</v>
      </c>
    </row>
    <row r="635" customFormat="false" ht="12.75" hidden="false" customHeight="false" outlineLevel="0" collapsed="false">
      <c r="A635" s="11" t="s">
        <v>1067</v>
      </c>
      <c r="B635" s="11" t="s">
        <v>45</v>
      </c>
      <c r="C635" s="11" t="s">
        <v>1068</v>
      </c>
      <c r="D635" s="11" t="s">
        <v>1069</v>
      </c>
      <c r="E635" s="11"/>
      <c r="F635" s="11"/>
      <c r="G635" s="11"/>
      <c r="H635" s="11" t="s">
        <v>274</v>
      </c>
      <c r="I635" s="38" t="n">
        <v>0.01584</v>
      </c>
      <c r="J635" s="38" t="n">
        <v>0</v>
      </c>
      <c r="K635" s="38" t="n">
        <f aca="false">I635*J635</f>
        <v>0</v>
      </c>
      <c r="L635" s="38" t="n">
        <v>1</v>
      </c>
      <c r="M635" s="38" t="n">
        <f aca="false">I635*L635</f>
        <v>0.01584</v>
      </c>
      <c r="Z635" s="38" t="n">
        <f aca="false">IF(AQ635="5",BJ635,0)</f>
        <v>0</v>
      </c>
      <c r="AB635" s="38" t="n">
        <f aca="false">IF(AQ635="1",BH635,0)</f>
        <v>0</v>
      </c>
      <c r="AC635" s="38" t="n">
        <f aca="false">IF(AQ635="1",BI635,0)</f>
        <v>0</v>
      </c>
      <c r="AD635" s="38" t="n">
        <f aca="false">IF(AQ635="7",BH635,0)</f>
        <v>0</v>
      </c>
      <c r="AE635" s="38" t="n">
        <f aca="false">IF(AQ635="7",BI635,0)</f>
        <v>0</v>
      </c>
      <c r="AF635" s="38" t="n">
        <f aca="false">IF(AQ635="2",BH635,0)</f>
        <v>0</v>
      </c>
      <c r="AG635" s="38" t="n">
        <f aca="false">IF(AQ635="2",BI635,0)</f>
        <v>0</v>
      </c>
      <c r="AH635" s="38" t="n">
        <f aca="false">IF(AQ635="0",BJ635,0)</f>
        <v>0</v>
      </c>
      <c r="AI635" s="30" t="s">
        <v>45</v>
      </c>
      <c r="AJ635" s="38" t="n">
        <f aca="false">IF(AN635=0,K635,0)</f>
        <v>0</v>
      </c>
      <c r="AK635" s="38" t="n">
        <f aca="false">IF(AN635=15,K635,0)</f>
        <v>0</v>
      </c>
      <c r="AL635" s="38" t="n">
        <f aca="false">IF(AN635=21,K635,0)</f>
        <v>0</v>
      </c>
      <c r="AN635" s="38" t="n">
        <v>21</v>
      </c>
      <c r="AO635" s="38" t="n">
        <f aca="false">J635*1</f>
        <v>0</v>
      </c>
      <c r="AP635" s="38" t="n">
        <f aca="false">J635*(1-1)</f>
        <v>0</v>
      </c>
      <c r="AQ635" s="39" t="s">
        <v>79</v>
      </c>
      <c r="AV635" s="38" t="n">
        <f aca="false">AW635+AX635</f>
        <v>0</v>
      </c>
      <c r="AW635" s="38" t="n">
        <f aca="false">I635*AO635</f>
        <v>0</v>
      </c>
      <c r="AX635" s="38" t="n">
        <f aca="false">I635*AP635</f>
        <v>0</v>
      </c>
      <c r="AY635" s="39" t="s">
        <v>1036</v>
      </c>
      <c r="AZ635" s="39" t="s">
        <v>604</v>
      </c>
      <c r="BA635" s="30" t="s">
        <v>55</v>
      </c>
      <c r="BC635" s="38" t="n">
        <f aca="false">AW635+AX635</f>
        <v>0</v>
      </c>
      <c r="BD635" s="38" t="n">
        <f aca="false">J635/(100-BE635)*100</f>
        <v>0</v>
      </c>
      <c r="BE635" s="38" t="n">
        <v>0</v>
      </c>
      <c r="BF635" s="38" t="n">
        <f aca="false">M635</f>
        <v>0.01584</v>
      </c>
      <c r="BH635" s="38" t="n">
        <f aca="false">I635*AO635</f>
        <v>0</v>
      </c>
      <c r="BI635" s="38" t="n">
        <f aca="false">I635*AP635</f>
        <v>0</v>
      </c>
      <c r="BJ635" s="38" t="n">
        <f aca="false">I635*J635</f>
        <v>0</v>
      </c>
    </row>
    <row r="636" customFormat="false" ht="12.75" hidden="false" customHeight="false" outlineLevel="0" collapsed="false">
      <c r="D636" s="40" t="s">
        <v>1070</v>
      </c>
      <c r="E636" s="40"/>
      <c r="F636" s="40"/>
      <c r="G636" s="40"/>
      <c r="I636" s="41" t="n">
        <v>0.0132</v>
      </c>
    </row>
    <row r="637" customFormat="false" ht="12.75" hidden="false" customHeight="false" outlineLevel="0" collapsed="false">
      <c r="D637" s="40" t="s">
        <v>1071</v>
      </c>
      <c r="E637" s="40"/>
      <c r="F637" s="40"/>
      <c r="G637" s="40"/>
      <c r="I637" s="41" t="n">
        <v>0.00264</v>
      </c>
    </row>
    <row r="638" customFormat="false" ht="12.75" hidden="false" customHeight="false" outlineLevel="0" collapsed="false">
      <c r="A638" s="11" t="s">
        <v>1072</v>
      </c>
      <c r="B638" s="11" t="s">
        <v>45</v>
      </c>
      <c r="C638" s="11" t="s">
        <v>1073</v>
      </c>
      <c r="D638" s="11" t="s">
        <v>1074</v>
      </c>
      <c r="E638" s="11"/>
      <c r="F638" s="11"/>
      <c r="G638" s="11"/>
      <c r="H638" s="11" t="s">
        <v>274</v>
      </c>
      <c r="I638" s="38" t="n">
        <v>0.01354</v>
      </c>
      <c r="J638" s="38" t="n">
        <v>0</v>
      </c>
      <c r="K638" s="38" t="n">
        <f aca="false">I638*J638</f>
        <v>0</v>
      </c>
      <c r="L638" s="38" t="n">
        <v>1</v>
      </c>
      <c r="M638" s="38" t="n">
        <f aca="false">I638*L638</f>
        <v>0.01354</v>
      </c>
      <c r="Z638" s="38" t="n">
        <f aca="false">IF(AQ638="5",BJ638,0)</f>
        <v>0</v>
      </c>
      <c r="AB638" s="38" t="n">
        <f aca="false">IF(AQ638="1",BH638,0)</f>
        <v>0</v>
      </c>
      <c r="AC638" s="38" t="n">
        <f aca="false">IF(AQ638="1",BI638,0)</f>
        <v>0</v>
      </c>
      <c r="AD638" s="38" t="n">
        <f aca="false">IF(AQ638="7",BH638,0)</f>
        <v>0</v>
      </c>
      <c r="AE638" s="38" t="n">
        <f aca="false">IF(AQ638="7",BI638,0)</f>
        <v>0</v>
      </c>
      <c r="AF638" s="38" t="n">
        <f aca="false">IF(AQ638="2",BH638,0)</f>
        <v>0</v>
      </c>
      <c r="AG638" s="38" t="n">
        <f aca="false">IF(AQ638="2",BI638,0)</f>
        <v>0</v>
      </c>
      <c r="AH638" s="38" t="n">
        <f aca="false">IF(AQ638="0",BJ638,0)</f>
        <v>0</v>
      </c>
      <c r="AI638" s="30" t="s">
        <v>45</v>
      </c>
      <c r="AJ638" s="38" t="n">
        <f aca="false">IF(AN638=0,K638,0)</f>
        <v>0</v>
      </c>
      <c r="AK638" s="38" t="n">
        <f aca="false">IF(AN638=15,K638,0)</f>
        <v>0</v>
      </c>
      <c r="AL638" s="38" t="n">
        <f aca="false">IF(AN638=21,K638,0)</f>
        <v>0</v>
      </c>
      <c r="AN638" s="38" t="n">
        <v>21</v>
      </c>
      <c r="AO638" s="38" t="n">
        <f aca="false">J638*1</f>
        <v>0</v>
      </c>
      <c r="AP638" s="38" t="n">
        <f aca="false">J638*(1-1)</f>
        <v>0</v>
      </c>
      <c r="AQ638" s="39" t="s">
        <v>79</v>
      </c>
      <c r="AV638" s="38" t="n">
        <f aca="false">AW638+AX638</f>
        <v>0</v>
      </c>
      <c r="AW638" s="38" t="n">
        <f aca="false">I638*AO638</f>
        <v>0</v>
      </c>
      <c r="AX638" s="38" t="n">
        <f aca="false">I638*AP638</f>
        <v>0</v>
      </c>
      <c r="AY638" s="39" t="s">
        <v>1036</v>
      </c>
      <c r="AZ638" s="39" t="s">
        <v>604</v>
      </c>
      <c r="BA638" s="30" t="s">
        <v>55</v>
      </c>
      <c r="BC638" s="38" t="n">
        <f aca="false">AW638+AX638</f>
        <v>0</v>
      </c>
      <c r="BD638" s="38" t="n">
        <f aca="false">J638/(100-BE638)*100</f>
        <v>0</v>
      </c>
      <c r="BE638" s="38" t="n">
        <v>0</v>
      </c>
      <c r="BF638" s="38" t="n">
        <f aca="false">M638</f>
        <v>0.01354</v>
      </c>
      <c r="BH638" s="38" t="n">
        <f aca="false">I638*AO638</f>
        <v>0</v>
      </c>
      <c r="BI638" s="38" t="n">
        <f aca="false">I638*AP638</f>
        <v>0</v>
      </c>
      <c r="BJ638" s="38" t="n">
        <f aca="false">I638*J638</f>
        <v>0</v>
      </c>
    </row>
    <row r="639" customFormat="false" ht="12.75" hidden="false" customHeight="false" outlineLevel="0" collapsed="false">
      <c r="D639" s="40" t="s">
        <v>1075</v>
      </c>
      <c r="E639" s="40"/>
      <c r="F639" s="40"/>
      <c r="G639" s="40"/>
      <c r="I639" s="41" t="n">
        <v>0.01128</v>
      </c>
    </row>
    <row r="640" customFormat="false" ht="12.75" hidden="false" customHeight="false" outlineLevel="0" collapsed="false">
      <c r="D640" s="40" t="s">
        <v>1076</v>
      </c>
      <c r="E640" s="40"/>
      <c r="F640" s="40"/>
      <c r="G640" s="40"/>
      <c r="I640" s="41" t="n">
        <v>0.00226</v>
      </c>
    </row>
    <row r="641" customFormat="false" ht="12.75" hidden="false" customHeight="false" outlineLevel="0" collapsed="false">
      <c r="A641" s="11" t="s">
        <v>1077</v>
      </c>
      <c r="B641" s="11" t="s">
        <v>45</v>
      </c>
      <c r="C641" s="11" t="s">
        <v>1078</v>
      </c>
      <c r="D641" s="11" t="s">
        <v>1079</v>
      </c>
      <c r="E641" s="11"/>
      <c r="F641" s="11"/>
      <c r="G641" s="11"/>
      <c r="H641" s="11" t="s">
        <v>155</v>
      </c>
      <c r="I641" s="38" t="n">
        <v>7</v>
      </c>
      <c r="J641" s="38" t="n">
        <v>0</v>
      </c>
      <c r="K641" s="38" t="n">
        <f aca="false">I641*J641</f>
        <v>0</v>
      </c>
      <c r="L641" s="38" t="n">
        <v>0.001</v>
      </c>
      <c r="M641" s="38" t="n">
        <f aca="false">I641*L641</f>
        <v>0.007</v>
      </c>
      <c r="Z641" s="38" t="n">
        <f aca="false">IF(AQ641="5",BJ641,0)</f>
        <v>0</v>
      </c>
      <c r="AB641" s="38" t="n">
        <f aca="false">IF(AQ641="1",BH641,0)</f>
        <v>0</v>
      </c>
      <c r="AC641" s="38" t="n">
        <f aca="false">IF(AQ641="1",BI641,0)</f>
        <v>0</v>
      </c>
      <c r="AD641" s="38" t="n">
        <f aca="false">IF(AQ641="7",BH641,0)</f>
        <v>0</v>
      </c>
      <c r="AE641" s="38" t="n">
        <f aca="false">IF(AQ641="7",BI641,0)</f>
        <v>0</v>
      </c>
      <c r="AF641" s="38" t="n">
        <f aca="false">IF(AQ641="2",BH641,0)</f>
        <v>0</v>
      </c>
      <c r="AG641" s="38" t="n">
        <f aca="false">IF(AQ641="2",BI641,0)</f>
        <v>0</v>
      </c>
      <c r="AH641" s="38" t="n">
        <f aca="false">IF(AQ641="0",BJ641,0)</f>
        <v>0</v>
      </c>
      <c r="AI641" s="30" t="s">
        <v>45</v>
      </c>
      <c r="AJ641" s="38" t="n">
        <f aca="false">IF(AN641=0,K641,0)</f>
        <v>0</v>
      </c>
      <c r="AK641" s="38" t="n">
        <f aca="false">IF(AN641=15,K641,0)</f>
        <v>0</v>
      </c>
      <c r="AL641" s="38" t="n">
        <f aca="false">IF(AN641=21,K641,0)</f>
        <v>0</v>
      </c>
      <c r="AN641" s="38" t="n">
        <v>21</v>
      </c>
      <c r="AO641" s="38" t="n">
        <f aca="false">J641*1</f>
        <v>0</v>
      </c>
      <c r="AP641" s="38" t="n">
        <f aca="false">J641*(1-1)</f>
        <v>0</v>
      </c>
      <c r="AQ641" s="39" t="s">
        <v>79</v>
      </c>
      <c r="AV641" s="38" t="n">
        <f aca="false">AW641+AX641</f>
        <v>0</v>
      </c>
      <c r="AW641" s="38" t="n">
        <f aca="false">I641*AO641</f>
        <v>0</v>
      </c>
      <c r="AX641" s="38" t="n">
        <f aca="false">I641*AP641</f>
        <v>0</v>
      </c>
      <c r="AY641" s="39" t="s">
        <v>1036</v>
      </c>
      <c r="AZ641" s="39" t="s">
        <v>604</v>
      </c>
      <c r="BA641" s="30" t="s">
        <v>55</v>
      </c>
      <c r="BC641" s="38" t="n">
        <f aca="false">AW641+AX641</f>
        <v>0</v>
      </c>
      <c r="BD641" s="38" t="n">
        <f aca="false">J641/(100-BE641)*100</f>
        <v>0</v>
      </c>
      <c r="BE641" s="38" t="n">
        <v>0</v>
      </c>
      <c r="BF641" s="38" t="n">
        <f aca="false">M641</f>
        <v>0.007</v>
      </c>
      <c r="BH641" s="38" t="n">
        <f aca="false">I641*AO641</f>
        <v>0</v>
      </c>
      <c r="BI641" s="38" t="n">
        <f aca="false">I641*AP641</f>
        <v>0</v>
      </c>
      <c r="BJ641" s="38" t="n">
        <f aca="false">I641*J641</f>
        <v>0</v>
      </c>
    </row>
    <row r="642" customFormat="false" ht="12.75" hidden="false" customHeight="false" outlineLevel="0" collapsed="false">
      <c r="D642" s="40" t="s">
        <v>79</v>
      </c>
      <c r="E642" s="40"/>
      <c r="F642" s="40"/>
      <c r="G642" s="40"/>
      <c r="I642" s="41" t="n">
        <v>7</v>
      </c>
    </row>
    <row r="643" customFormat="false" ht="12.75" hidden="false" customHeight="false" outlineLevel="0" collapsed="false">
      <c r="A643" s="11" t="s">
        <v>1080</v>
      </c>
      <c r="B643" s="11" t="s">
        <v>45</v>
      </c>
      <c r="C643" s="11" t="s">
        <v>1081</v>
      </c>
      <c r="D643" s="11" t="s">
        <v>1082</v>
      </c>
      <c r="E643" s="11"/>
      <c r="F643" s="11"/>
      <c r="G643" s="11"/>
      <c r="H643" s="11" t="s">
        <v>76</v>
      </c>
      <c r="I643" s="38" t="n">
        <v>1</v>
      </c>
      <c r="J643" s="38" t="n">
        <v>0</v>
      </c>
      <c r="K643" s="38" t="n">
        <f aca="false">I643*J643</f>
        <v>0</v>
      </c>
      <c r="L643" s="38" t="n">
        <v>0.01</v>
      </c>
      <c r="M643" s="38" t="n">
        <f aca="false">I643*L643</f>
        <v>0.01</v>
      </c>
      <c r="Z643" s="38" t="n">
        <f aca="false">IF(AQ643="5",BJ643,0)</f>
        <v>0</v>
      </c>
      <c r="AB643" s="38" t="n">
        <f aca="false">IF(AQ643="1",BH643,0)</f>
        <v>0</v>
      </c>
      <c r="AC643" s="38" t="n">
        <f aca="false">IF(AQ643="1",BI643,0)</f>
        <v>0</v>
      </c>
      <c r="AD643" s="38" t="n">
        <f aca="false">IF(AQ643="7",BH643,0)</f>
        <v>0</v>
      </c>
      <c r="AE643" s="38" t="n">
        <f aca="false">IF(AQ643="7",BI643,0)</f>
        <v>0</v>
      </c>
      <c r="AF643" s="38" t="n">
        <f aca="false">IF(AQ643="2",BH643,0)</f>
        <v>0</v>
      </c>
      <c r="AG643" s="38" t="n">
        <f aca="false">IF(AQ643="2",BI643,0)</f>
        <v>0</v>
      </c>
      <c r="AH643" s="38" t="n">
        <f aca="false">IF(AQ643="0",BJ643,0)</f>
        <v>0</v>
      </c>
      <c r="AI643" s="30" t="s">
        <v>45</v>
      </c>
      <c r="AJ643" s="38" t="n">
        <f aca="false">IF(AN643=0,K643,0)</f>
        <v>0</v>
      </c>
      <c r="AK643" s="38" t="n">
        <f aca="false">IF(AN643=15,K643,0)</f>
        <v>0</v>
      </c>
      <c r="AL643" s="38" t="n">
        <f aca="false">IF(AN643=21,K643,0)</f>
        <v>0</v>
      </c>
      <c r="AN643" s="38" t="n">
        <v>21</v>
      </c>
      <c r="AO643" s="38" t="n">
        <f aca="false">J643*0.977220573689416</f>
        <v>0</v>
      </c>
      <c r="AP643" s="38" t="n">
        <f aca="false">J643*(1-0.977220573689416)</f>
        <v>0</v>
      </c>
      <c r="AQ643" s="39" t="s">
        <v>79</v>
      </c>
      <c r="AV643" s="38" t="n">
        <f aca="false">AW643+AX643</f>
        <v>0</v>
      </c>
      <c r="AW643" s="38" t="n">
        <f aca="false">I643*AO643</f>
        <v>0</v>
      </c>
      <c r="AX643" s="38" t="n">
        <f aca="false">I643*AP643</f>
        <v>0</v>
      </c>
      <c r="AY643" s="39" t="s">
        <v>1036</v>
      </c>
      <c r="AZ643" s="39" t="s">
        <v>604</v>
      </c>
      <c r="BA643" s="30" t="s">
        <v>55</v>
      </c>
      <c r="BC643" s="38" t="n">
        <f aca="false">AW643+AX643</f>
        <v>0</v>
      </c>
      <c r="BD643" s="38" t="n">
        <f aca="false">J643/(100-BE643)*100</f>
        <v>0</v>
      </c>
      <c r="BE643" s="38" t="n">
        <v>0</v>
      </c>
      <c r="BF643" s="38" t="n">
        <f aca="false">M643</f>
        <v>0.01</v>
      </c>
      <c r="BH643" s="38" t="n">
        <f aca="false">I643*AO643</f>
        <v>0</v>
      </c>
      <c r="BI643" s="38" t="n">
        <f aca="false">I643*AP643</f>
        <v>0</v>
      </c>
      <c r="BJ643" s="38" t="n">
        <f aca="false">I643*J643</f>
        <v>0</v>
      </c>
    </row>
    <row r="644" customFormat="false" ht="12.75" hidden="false" customHeight="false" outlineLevel="0" collapsed="false">
      <c r="D644" s="40" t="s">
        <v>1083</v>
      </c>
      <c r="E644" s="40"/>
      <c r="F644" s="40"/>
      <c r="G644" s="40"/>
      <c r="I644" s="41" t="n">
        <v>1</v>
      </c>
    </row>
    <row r="645" customFormat="false" ht="12.75" hidden="false" customHeight="false" outlineLevel="0" collapsed="false">
      <c r="A645" s="11" t="s">
        <v>1084</v>
      </c>
      <c r="B645" s="11" t="s">
        <v>45</v>
      </c>
      <c r="C645" s="11" t="s">
        <v>1085</v>
      </c>
      <c r="D645" s="11" t="s">
        <v>1086</v>
      </c>
      <c r="E645" s="11"/>
      <c r="F645" s="11"/>
      <c r="G645" s="11"/>
      <c r="H645" s="11" t="s">
        <v>52</v>
      </c>
      <c r="I645" s="38" t="n">
        <v>1</v>
      </c>
      <c r="J645" s="38" t="n">
        <v>0</v>
      </c>
      <c r="K645" s="38" t="n">
        <f aca="false">I645*J645</f>
        <v>0</v>
      </c>
      <c r="L645" s="38" t="n">
        <v>0.01</v>
      </c>
      <c r="M645" s="38" t="n">
        <f aca="false">I645*L645</f>
        <v>0.01</v>
      </c>
      <c r="Z645" s="38" t="n">
        <f aca="false">IF(AQ645="5",BJ645,0)</f>
        <v>0</v>
      </c>
      <c r="AB645" s="38" t="n">
        <f aca="false">IF(AQ645="1",BH645,0)</f>
        <v>0</v>
      </c>
      <c r="AC645" s="38" t="n">
        <f aca="false">IF(AQ645="1",BI645,0)</f>
        <v>0</v>
      </c>
      <c r="AD645" s="38" t="n">
        <f aca="false">IF(AQ645="7",BH645,0)</f>
        <v>0</v>
      </c>
      <c r="AE645" s="38" t="n">
        <f aca="false">IF(AQ645="7",BI645,0)</f>
        <v>0</v>
      </c>
      <c r="AF645" s="38" t="n">
        <f aca="false">IF(AQ645="2",BH645,0)</f>
        <v>0</v>
      </c>
      <c r="AG645" s="38" t="n">
        <f aca="false">IF(AQ645="2",BI645,0)</f>
        <v>0</v>
      </c>
      <c r="AH645" s="38" t="n">
        <f aca="false">IF(AQ645="0",BJ645,0)</f>
        <v>0</v>
      </c>
      <c r="AI645" s="30" t="s">
        <v>45</v>
      </c>
      <c r="AJ645" s="38" t="n">
        <f aca="false">IF(AN645=0,K645,0)</f>
        <v>0</v>
      </c>
      <c r="AK645" s="38" t="n">
        <f aca="false">IF(AN645=15,K645,0)</f>
        <v>0</v>
      </c>
      <c r="AL645" s="38" t="n">
        <f aca="false">IF(AN645=21,K645,0)</f>
        <v>0</v>
      </c>
      <c r="AN645" s="38" t="n">
        <v>21</v>
      </c>
      <c r="AO645" s="38" t="n">
        <f aca="false">J645*0</f>
        <v>0</v>
      </c>
      <c r="AP645" s="38" t="n">
        <f aca="false">J645*(1-0)</f>
        <v>0</v>
      </c>
      <c r="AQ645" s="39" t="s">
        <v>79</v>
      </c>
      <c r="AV645" s="38" t="n">
        <f aca="false">AW645+AX645</f>
        <v>0</v>
      </c>
      <c r="AW645" s="38" t="n">
        <f aca="false">I645*AO645</f>
        <v>0</v>
      </c>
      <c r="AX645" s="38" t="n">
        <f aca="false">I645*AP645</f>
        <v>0</v>
      </c>
      <c r="AY645" s="39" t="s">
        <v>1036</v>
      </c>
      <c r="AZ645" s="39" t="s">
        <v>604</v>
      </c>
      <c r="BA645" s="30" t="s">
        <v>55</v>
      </c>
      <c r="BC645" s="38" t="n">
        <f aca="false">AW645+AX645</f>
        <v>0</v>
      </c>
      <c r="BD645" s="38" t="n">
        <f aca="false">J645/(100-BE645)*100</f>
        <v>0</v>
      </c>
      <c r="BE645" s="38" t="n">
        <v>0</v>
      </c>
      <c r="BF645" s="38" t="n">
        <f aca="false">M645</f>
        <v>0.01</v>
      </c>
      <c r="BH645" s="38" t="n">
        <f aca="false">I645*AO645</f>
        <v>0</v>
      </c>
      <c r="BI645" s="38" t="n">
        <f aca="false">I645*AP645</f>
        <v>0</v>
      </c>
      <c r="BJ645" s="38" t="n">
        <f aca="false">I645*J645</f>
        <v>0</v>
      </c>
    </row>
    <row r="646" customFormat="false" ht="12.75" hidden="false" customHeight="true" outlineLevel="0" collapsed="false">
      <c r="D646" s="42" t="s">
        <v>1087</v>
      </c>
      <c r="E646" s="42"/>
      <c r="F646" s="42"/>
      <c r="G646" s="42"/>
    </row>
    <row r="647" customFormat="false" ht="12.75" hidden="false" customHeight="false" outlineLevel="0" collapsed="false">
      <c r="D647" s="40" t="s">
        <v>1027</v>
      </c>
      <c r="E647" s="40"/>
      <c r="F647" s="40"/>
      <c r="G647" s="40"/>
      <c r="I647" s="41" t="n">
        <v>1</v>
      </c>
    </row>
    <row r="648" customFormat="false" ht="12.75" hidden="false" customHeight="false" outlineLevel="0" collapsed="false">
      <c r="A648" s="11" t="s">
        <v>1088</v>
      </c>
      <c r="B648" s="11" t="s">
        <v>45</v>
      </c>
      <c r="C648" s="11" t="s">
        <v>1089</v>
      </c>
      <c r="D648" s="11" t="s">
        <v>1090</v>
      </c>
      <c r="E648" s="11"/>
      <c r="F648" s="11"/>
      <c r="G648" s="11"/>
      <c r="H648" s="11" t="s">
        <v>274</v>
      </c>
      <c r="I648" s="38" t="n">
        <v>0.07657</v>
      </c>
      <c r="J648" s="38" t="n">
        <v>0</v>
      </c>
      <c r="K648" s="38" t="n">
        <f aca="false">I648*J648</f>
        <v>0</v>
      </c>
      <c r="L648" s="38" t="n">
        <v>0</v>
      </c>
      <c r="M648" s="38" t="n">
        <f aca="false">I648*L648</f>
        <v>0</v>
      </c>
      <c r="Z648" s="38" t="n">
        <f aca="false">IF(AQ648="5",BJ648,0)</f>
        <v>0</v>
      </c>
      <c r="AB648" s="38" t="n">
        <f aca="false">IF(AQ648="1",BH648,0)</f>
        <v>0</v>
      </c>
      <c r="AC648" s="38" t="n">
        <f aca="false">IF(AQ648="1",BI648,0)</f>
        <v>0</v>
      </c>
      <c r="AD648" s="38" t="n">
        <f aca="false">IF(AQ648="7",BH648,0)</f>
        <v>0</v>
      </c>
      <c r="AE648" s="38" t="n">
        <f aca="false">IF(AQ648="7",BI648,0)</f>
        <v>0</v>
      </c>
      <c r="AF648" s="38" t="n">
        <f aca="false">IF(AQ648="2",BH648,0)</f>
        <v>0</v>
      </c>
      <c r="AG648" s="38" t="n">
        <f aca="false">IF(AQ648="2",BI648,0)</f>
        <v>0</v>
      </c>
      <c r="AH648" s="38" t="n">
        <f aca="false">IF(AQ648="0",BJ648,0)</f>
        <v>0</v>
      </c>
      <c r="AI648" s="30" t="s">
        <v>45</v>
      </c>
      <c r="AJ648" s="38" t="n">
        <f aca="false">IF(AN648=0,K648,0)</f>
        <v>0</v>
      </c>
      <c r="AK648" s="38" t="n">
        <f aca="false">IF(AN648=15,K648,0)</f>
        <v>0</v>
      </c>
      <c r="AL648" s="38" t="n">
        <f aca="false">IF(AN648=21,K648,0)</f>
        <v>0</v>
      </c>
      <c r="AN648" s="38" t="n">
        <v>21</v>
      </c>
      <c r="AO648" s="38" t="n">
        <f aca="false">J648*0</f>
        <v>0</v>
      </c>
      <c r="AP648" s="38" t="n">
        <f aca="false">J648*(1-0)</f>
        <v>0</v>
      </c>
      <c r="AQ648" s="39" t="s">
        <v>69</v>
      </c>
      <c r="AV648" s="38" t="n">
        <f aca="false">AW648+AX648</f>
        <v>0</v>
      </c>
      <c r="AW648" s="38" t="n">
        <f aca="false">I648*AO648</f>
        <v>0</v>
      </c>
      <c r="AX648" s="38" t="n">
        <f aca="false">I648*AP648</f>
        <v>0</v>
      </c>
      <c r="AY648" s="39" t="s">
        <v>1036</v>
      </c>
      <c r="AZ648" s="39" t="s">
        <v>604</v>
      </c>
      <c r="BA648" s="30" t="s">
        <v>55</v>
      </c>
      <c r="BC648" s="38" t="n">
        <f aca="false">AW648+AX648</f>
        <v>0</v>
      </c>
      <c r="BD648" s="38" t="n">
        <f aca="false">J648/(100-BE648)*100</f>
        <v>0</v>
      </c>
      <c r="BE648" s="38" t="n">
        <v>0</v>
      </c>
      <c r="BF648" s="38" t="n">
        <f aca="false">M648</f>
        <v>0</v>
      </c>
      <c r="BH648" s="38" t="n">
        <f aca="false">I648*AO648</f>
        <v>0</v>
      </c>
      <c r="BI648" s="38" t="n">
        <f aca="false">I648*AP648</f>
        <v>0</v>
      </c>
      <c r="BJ648" s="38" t="n">
        <f aca="false">I648*J648</f>
        <v>0</v>
      </c>
    </row>
    <row r="649" customFormat="false" ht="12.75" hidden="false" customHeight="false" outlineLevel="0" collapsed="false">
      <c r="A649" s="35"/>
      <c r="B649" s="36" t="s">
        <v>45</v>
      </c>
      <c r="C649" s="36" t="s">
        <v>1091</v>
      </c>
      <c r="D649" s="36" t="s">
        <v>1092</v>
      </c>
      <c r="E649" s="36"/>
      <c r="F649" s="36"/>
      <c r="G649" s="36"/>
      <c r="H649" s="35" t="s">
        <v>4</v>
      </c>
      <c r="I649" s="35" t="s">
        <v>4</v>
      </c>
      <c r="J649" s="35" t="s">
        <v>4</v>
      </c>
      <c r="K649" s="37" t="n">
        <f aca="false">SUM(K650:K666)</f>
        <v>0</v>
      </c>
      <c r="L649" s="30"/>
      <c r="M649" s="37" t="n">
        <f aca="false">SUM(M650:M666)</f>
        <v>2.60940625</v>
      </c>
      <c r="AI649" s="30" t="s">
        <v>45</v>
      </c>
      <c r="AS649" s="37" t="n">
        <f aca="false">SUM(AJ650:AJ666)</f>
        <v>0</v>
      </c>
      <c r="AT649" s="37" t="n">
        <f aca="false">SUM(AK650:AK666)</f>
        <v>0</v>
      </c>
      <c r="AU649" s="37" t="n">
        <f aca="false">SUM(AL650:AL666)</f>
        <v>0</v>
      </c>
    </row>
    <row r="650" customFormat="false" ht="12.75" hidden="false" customHeight="false" outlineLevel="0" collapsed="false">
      <c r="A650" s="11" t="s">
        <v>1093</v>
      </c>
      <c r="B650" s="11" t="s">
        <v>45</v>
      </c>
      <c r="C650" s="11" t="s">
        <v>1094</v>
      </c>
      <c r="D650" s="11" t="s">
        <v>1095</v>
      </c>
      <c r="E650" s="11"/>
      <c r="F650" s="11"/>
      <c r="G650" s="11"/>
      <c r="H650" s="11" t="s">
        <v>59</v>
      </c>
      <c r="I650" s="38" t="n">
        <v>24.4</v>
      </c>
      <c r="J650" s="38" t="n">
        <v>0</v>
      </c>
      <c r="K650" s="38" t="n">
        <f aca="false">I650*J650</f>
        <v>0</v>
      </c>
      <c r="L650" s="38" t="n">
        <v>0</v>
      </c>
      <c r="M650" s="38" t="n">
        <f aca="false">I650*L650</f>
        <v>0</v>
      </c>
      <c r="Z650" s="38" t="n">
        <f aca="false">IF(AQ650="5",BJ650,0)</f>
        <v>0</v>
      </c>
      <c r="AB650" s="38" t="n">
        <f aca="false">IF(AQ650="1",BH650,0)</f>
        <v>0</v>
      </c>
      <c r="AC650" s="38" t="n">
        <f aca="false">IF(AQ650="1",BI650,0)</f>
        <v>0</v>
      </c>
      <c r="AD650" s="38" t="n">
        <f aca="false">IF(AQ650="7",BH650,0)</f>
        <v>0</v>
      </c>
      <c r="AE650" s="38" t="n">
        <f aca="false">IF(AQ650="7",BI650,0)</f>
        <v>0</v>
      </c>
      <c r="AF650" s="38" t="n">
        <f aca="false">IF(AQ650="2",BH650,0)</f>
        <v>0</v>
      </c>
      <c r="AG650" s="38" t="n">
        <f aca="false">IF(AQ650="2",BI650,0)</f>
        <v>0</v>
      </c>
      <c r="AH650" s="38" t="n">
        <f aca="false">IF(AQ650="0",BJ650,0)</f>
        <v>0</v>
      </c>
      <c r="AI650" s="30" t="s">
        <v>45</v>
      </c>
      <c r="AJ650" s="38" t="n">
        <f aca="false">IF(AN650=0,K650,0)</f>
        <v>0</v>
      </c>
      <c r="AK650" s="38" t="n">
        <f aca="false">IF(AN650=15,K650,0)</f>
        <v>0</v>
      </c>
      <c r="AL650" s="38" t="n">
        <f aca="false">IF(AN650=21,K650,0)</f>
        <v>0</v>
      </c>
      <c r="AN650" s="38" t="n">
        <v>21</v>
      </c>
      <c r="AO650" s="38" t="n">
        <f aca="false">J650*0</f>
        <v>0</v>
      </c>
      <c r="AP650" s="38" t="n">
        <f aca="false">J650*(1-0)</f>
        <v>0</v>
      </c>
      <c r="AQ650" s="39" t="s">
        <v>79</v>
      </c>
      <c r="AV650" s="38" t="n">
        <f aca="false">AW650+AX650</f>
        <v>0</v>
      </c>
      <c r="AW650" s="38" t="n">
        <f aca="false">I650*AO650</f>
        <v>0</v>
      </c>
      <c r="AX650" s="38" t="n">
        <f aca="false">I650*AP650</f>
        <v>0</v>
      </c>
      <c r="AY650" s="39" t="s">
        <v>1096</v>
      </c>
      <c r="AZ650" s="39" t="s">
        <v>1097</v>
      </c>
      <c r="BA650" s="30" t="s">
        <v>55</v>
      </c>
      <c r="BC650" s="38" t="n">
        <f aca="false">AW650+AX650</f>
        <v>0</v>
      </c>
      <c r="BD650" s="38" t="n">
        <f aca="false">J650/(100-BE650)*100</f>
        <v>0</v>
      </c>
      <c r="BE650" s="38" t="n">
        <v>0</v>
      </c>
      <c r="BF650" s="38" t="n">
        <f aca="false">M650</f>
        <v>0</v>
      </c>
      <c r="BH650" s="38" t="n">
        <f aca="false">I650*AO650</f>
        <v>0</v>
      </c>
      <c r="BI650" s="38" t="n">
        <f aca="false">I650*AP650</f>
        <v>0</v>
      </c>
      <c r="BJ650" s="38" t="n">
        <f aca="false">I650*J650</f>
        <v>0</v>
      </c>
    </row>
    <row r="651" customFormat="false" ht="12.75" hidden="false" customHeight="false" outlineLevel="0" collapsed="false">
      <c r="D651" s="40" t="s">
        <v>1098</v>
      </c>
      <c r="E651" s="40"/>
      <c r="F651" s="40"/>
      <c r="G651" s="40"/>
      <c r="I651" s="41" t="n">
        <v>6</v>
      </c>
    </row>
    <row r="652" customFormat="false" ht="12.75" hidden="false" customHeight="false" outlineLevel="0" collapsed="false">
      <c r="D652" s="40" t="s">
        <v>1099</v>
      </c>
      <c r="E652" s="40"/>
      <c r="F652" s="40"/>
      <c r="G652" s="40"/>
      <c r="I652" s="41" t="n">
        <v>18.4</v>
      </c>
    </row>
    <row r="653" customFormat="false" ht="12.75" hidden="false" customHeight="false" outlineLevel="0" collapsed="false">
      <c r="A653" s="11" t="s">
        <v>1100</v>
      </c>
      <c r="B653" s="11" t="s">
        <v>45</v>
      </c>
      <c r="C653" s="11" t="s">
        <v>1101</v>
      </c>
      <c r="D653" s="11" t="s">
        <v>1102</v>
      </c>
      <c r="E653" s="11"/>
      <c r="F653" s="11"/>
      <c r="G653" s="11"/>
      <c r="H653" s="11" t="s">
        <v>59</v>
      </c>
      <c r="I653" s="38" t="n">
        <v>24.4</v>
      </c>
      <c r="J653" s="38" t="n">
        <v>0</v>
      </c>
      <c r="K653" s="38" t="n">
        <f aca="false">I653*J653</f>
        <v>0</v>
      </c>
      <c r="L653" s="38" t="n">
        <v>0.00021</v>
      </c>
      <c r="M653" s="38" t="n">
        <f aca="false">I653*L653</f>
        <v>0.005124</v>
      </c>
      <c r="Z653" s="38" t="n">
        <f aca="false">IF(AQ653="5",BJ653,0)</f>
        <v>0</v>
      </c>
      <c r="AB653" s="38" t="n">
        <f aca="false">IF(AQ653="1",BH653,0)</f>
        <v>0</v>
      </c>
      <c r="AC653" s="38" t="n">
        <f aca="false">IF(AQ653="1",BI653,0)</f>
        <v>0</v>
      </c>
      <c r="AD653" s="38" t="n">
        <f aca="false">IF(AQ653="7",BH653,0)</f>
        <v>0</v>
      </c>
      <c r="AE653" s="38" t="n">
        <f aca="false">IF(AQ653="7",BI653,0)</f>
        <v>0</v>
      </c>
      <c r="AF653" s="38" t="n">
        <f aca="false">IF(AQ653="2",BH653,0)</f>
        <v>0</v>
      </c>
      <c r="AG653" s="38" t="n">
        <f aca="false">IF(AQ653="2",BI653,0)</f>
        <v>0</v>
      </c>
      <c r="AH653" s="38" t="n">
        <f aca="false">IF(AQ653="0",BJ653,0)</f>
        <v>0</v>
      </c>
      <c r="AI653" s="30" t="s">
        <v>45</v>
      </c>
      <c r="AJ653" s="38" t="n">
        <f aca="false">IF(AN653=0,K653,0)</f>
        <v>0</v>
      </c>
      <c r="AK653" s="38" t="n">
        <f aca="false">IF(AN653=15,K653,0)</f>
        <v>0</v>
      </c>
      <c r="AL653" s="38" t="n">
        <f aca="false">IF(AN653=21,K653,0)</f>
        <v>0</v>
      </c>
      <c r="AN653" s="38" t="n">
        <v>21</v>
      </c>
      <c r="AO653" s="38" t="n">
        <f aca="false">J653*0.464668094218415</f>
        <v>0</v>
      </c>
      <c r="AP653" s="38" t="n">
        <f aca="false">J653*(1-0.464668094218415)</f>
        <v>0</v>
      </c>
      <c r="AQ653" s="39" t="s">
        <v>79</v>
      </c>
      <c r="AV653" s="38" t="n">
        <f aca="false">AW653+AX653</f>
        <v>0</v>
      </c>
      <c r="AW653" s="38" t="n">
        <f aca="false">I653*AO653</f>
        <v>0</v>
      </c>
      <c r="AX653" s="38" t="n">
        <f aca="false">I653*AP653</f>
        <v>0</v>
      </c>
      <c r="AY653" s="39" t="s">
        <v>1096</v>
      </c>
      <c r="AZ653" s="39" t="s">
        <v>1097</v>
      </c>
      <c r="BA653" s="30" t="s">
        <v>55</v>
      </c>
      <c r="BC653" s="38" t="n">
        <f aca="false">AW653+AX653</f>
        <v>0</v>
      </c>
      <c r="BD653" s="38" t="n">
        <f aca="false">J653/(100-BE653)*100</f>
        <v>0</v>
      </c>
      <c r="BE653" s="38" t="n">
        <v>0</v>
      </c>
      <c r="BF653" s="38" t="n">
        <f aca="false">M653</f>
        <v>0.005124</v>
      </c>
      <c r="BH653" s="38" t="n">
        <f aca="false">I653*AO653</f>
        <v>0</v>
      </c>
      <c r="BI653" s="38" t="n">
        <f aca="false">I653*AP653</f>
        <v>0</v>
      </c>
      <c r="BJ653" s="38" t="n">
        <f aca="false">I653*J653</f>
        <v>0</v>
      </c>
    </row>
    <row r="654" customFormat="false" ht="12.75" hidden="false" customHeight="true" outlineLevel="0" collapsed="false">
      <c r="D654" s="42" t="s">
        <v>1103</v>
      </c>
      <c r="E654" s="42"/>
      <c r="F654" s="42"/>
      <c r="G654" s="42"/>
    </row>
    <row r="655" customFormat="false" ht="12.75" hidden="false" customHeight="false" outlineLevel="0" collapsed="false">
      <c r="D655" s="40" t="s">
        <v>1098</v>
      </c>
      <c r="E655" s="40"/>
      <c r="F655" s="40"/>
      <c r="G655" s="40"/>
      <c r="I655" s="41" t="n">
        <v>6</v>
      </c>
    </row>
    <row r="656" customFormat="false" ht="12.75" hidden="false" customHeight="false" outlineLevel="0" collapsed="false">
      <c r="D656" s="40" t="s">
        <v>1099</v>
      </c>
      <c r="E656" s="40"/>
      <c r="F656" s="40"/>
      <c r="G656" s="40"/>
      <c r="I656" s="41" t="n">
        <v>18.4</v>
      </c>
    </row>
    <row r="657" customFormat="false" ht="12.75" hidden="false" customHeight="false" outlineLevel="0" collapsed="false">
      <c r="A657" s="11" t="s">
        <v>1104</v>
      </c>
      <c r="B657" s="11" t="s">
        <v>45</v>
      </c>
      <c r="C657" s="11" t="s">
        <v>1105</v>
      </c>
      <c r="D657" s="11" t="s">
        <v>1106</v>
      </c>
      <c r="E657" s="11"/>
      <c r="F657" s="11"/>
      <c r="G657" s="11"/>
      <c r="H657" s="11" t="s">
        <v>59</v>
      </c>
      <c r="I657" s="38" t="n">
        <v>24.4</v>
      </c>
      <c r="J657" s="38" t="n">
        <v>0</v>
      </c>
      <c r="K657" s="38" t="n">
        <f aca="false">I657*J657</f>
        <v>0</v>
      </c>
      <c r="L657" s="38" t="n">
        <v>0.05092</v>
      </c>
      <c r="M657" s="38" t="n">
        <f aca="false">I657*L657</f>
        <v>1.242448</v>
      </c>
      <c r="Z657" s="38" t="n">
        <f aca="false">IF(AQ657="5",BJ657,0)</f>
        <v>0</v>
      </c>
      <c r="AB657" s="38" t="n">
        <f aca="false">IF(AQ657="1",BH657,0)</f>
        <v>0</v>
      </c>
      <c r="AC657" s="38" t="n">
        <f aca="false">IF(AQ657="1",BI657,0)</f>
        <v>0</v>
      </c>
      <c r="AD657" s="38" t="n">
        <f aca="false">IF(AQ657="7",BH657,0)</f>
        <v>0</v>
      </c>
      <c r="AE657" s="38" t="n">
        <f aca="false">IF(AQ657="7",BI657,0)</f>
        <v>0</v>
      </c>
      <c r="AF657" s="38" t="n">
        <f aca="false">IF(AQ657="2",BH657,0)</f>
        <v>0</v>
      </c>
      <c r="AG657" s="38" t="n">
        <f aca="false">IF(AQ657="2",BI657,0)</f>
        <v>0</v>
      </c>
      <c r="AH657" s="38" t="n">
        <f aca="false">IF(AQ657="0",BJ657,0)</f>
        <v>0</v>
      </c>
      <c r="AI657" s="30" t="s">
        <v>45</v>
      </c>
      <c r="AJ657" s="38" t="n">
        <f aca="false">IF(AN657=0,K657,0)</f>
        <v>0</v>
      </c>
      <c r="AK657" s="38" t="n">
        <f aca="false">IF(AN657=15,K657,0)</f>
        <v>0</v>
      </c>
      <c r="AL657" s="38" t="n">
        <f aca="false">IF(AN657=21,K657,0)</f>
        <v>0</v>
      </c>
      <c r="AN657" s="38" t="n">
        <v>21</v>
      </c>
      <c r="AO657" s="38" t="n">
        <f aca="false">J657*0.0905558967279593</f>
        <v>0</v>
      </c>
      <c r="AP657" s="38" t="n">
        <f aca="false">J657*(1-0.0905558967279593)</f>
        <v>0</v>
      </c>
      <c r="AQ657" s="39" t="s">
        <v>79</v>
      </c>
      <c r="AV657" s="38" t="n">
        <f aca="false">AW657+AX657</f>
        <v>0</v>
      </c>
      <c r="AW657" s="38" t="n">
        <f aca="false">I657*AO657</f>
        <v>0</v>
      </c>
      <c r="AX657" s="38" t="n">
        <f aca="false">I657*AP657</f>
        <v>0</v>
      </c>
      <c r="AY657" s="39" t="s">
        <v>1096</v>
      </c>
      <c r="AZ657" s="39" t="s">
        <v>1097</v>
      </c>
      <c r="BA657" s="30" t="s">
        <v>55</v>
      </c>
      <c r="BC657" s="38" t="n">
        <f aca="false">AW657+AX657</f>
        <v>0</v>
      </c>
      <c r="BD657" s="38" t="n">
        <f aca="false">J657/(100-BE657)*100</f>
        <v>0</v>
      </c>
      <c r="BE657" s="38" t="n">
        <v>0</v>
      </c>
      <c r="BF657" s="38" t="n">
        <f aca="false">M657</f>
        <v>1.242448</v>
      </c>
      <c r="BH657" s="38" t="n">
        <f aca="false">I657*AO657</f>
        <v>0</v>
      </c>
      <c r="BI657" s="38" t="n">
        <f aca="false">I657*AP657</f>
        <v>0</v>
      </c>
      <c r="BJ657" s="38" t="n">
        <f aca="false">I657*J657</f>
        <v>0</v>
      </c>
    </row>
    <row r="658" customFormat="false" ht="12.75" hidden="false" customHeight="false" outlineLevel="0" collapsed="false">
      <c r="D658" s="40" t="s">
        <v>1098</v>
      </c>
      <c r="E658" s="40"/>
      <c r="F658" s="40"/>
      <c r="G658" s="40"/>
      <c r="I658" s="41" t="n">
        <v>6</v>
      </c>
    </row>
    <row r="659" customFormat="false" ht="12.75" hidden="false" customHeight="false" outlineLevel="0" collapsed="false">
      <c r="D659" s="40" t="s">
        <v>1099</v>
      </c>
      <c r="E659" s="40"/>
      <c r="F659" s="40"/>
      <c r="G659" s="40"/>
      <c r="I659" s="41" t="n">
        <v>18.4</v>
      </c>
    </row>
    <row r="660" customFormat="false" ht="12.75" hidden="false" customHeight="false" outlineLevel="0" collapsed="false">
      <c r="A660" s="11" t="s">
        <v>1107</v>
      </c>
      <c r="B660" s="11" t="s">
        <v>45</v>
      </c>
      <c r="C660" s="11" t="s">
        <v>1108</v>
      </c>
      <c r="D660" s="11" t="s">
        <v>1109</v>
      </c>
      <c r="E660" s="11"/>
      <c r="F660" s="11"/>
      <c r="G660" s="11"/>
      <c r="H660" s="11" t="s">
        <v>59</v>
      </c>
      <c r="I660" s="38" t="n">
        <v>33.4075</v>
      </c>
      <c r="J660" s="38" t="n">
        <v>0</v>
      </c>
      <c r="K660" s="38" t="n">
        <f aca="false">I660*J660</f>
        <v>0</v>
      </c>
      <c r="L660" s="38" t="n">
        <v>0.0335</v>
      </c>
      <c r="M660" s="38" t="n">
        <f aca="false">I660*L660</f>
        <v>1.11915125</v>
      </c>
      <c r="Z660" s="38" t="n">
        <f aca="false">IF(AQ660="5",BJ660,0)</f>
        <v>0</v>
      </c>
      <c r="AB660" s="38" t="n">
        <f aca="false">IF(AQ660="1",BH660,0)</f>
        <v>0</v>
      </c>
      <c r="AC660" s="38" t="n">
        <f aca="false">IF(AQ660="1",BI660,0)</f>
        <v>0</v>
      </c>
      <c r="AD660" s="38" t="n">
        <f aca="false">IF(AQ660="7",BH660,0)</f>
        <v>0</v>
      </c>
      <c r="AE660" s="38" t="n">
        <f aca="false">IF(AQ660="7",BI660,0)</f>
        <v>0</v>
      </c>
      <c r="AF660" s="38" t="n">
        <f aca="false">IF(AQ660="2",BH660,0)</f>
        <v>0</v>
      </c>
      <c r="AG660" s="38" t="n">
        <f aca="false">IF(AQ660="2",BI660,0)</f>
        <v>0</v>
      </c>
      <c r="AH660" s="38" t="n">
        <f aca="false">IF(AQ660="0",BJ660,0)</f>
        <v>0</v>
      </c>
      <c r="AI660" s="30" t="s">
        <v>45</v>
      </c>
      <c r="AJ660" s="38" t="n">
        <f aca="false">IF(AN660=0,K660,0)</f>
        <v>0</v>
      </c>
      <c r="AK660" s="38" t="n">
        <f aca="false">IF(AN660=15,K660,0)</f>
        <v>0</v>
      </c>
      <c r="AL660" s="38" t="n">
        <f aca="false">IF(AN660=21,K660,0)</f>
        <v>0</v>
      </c>
      <c r="AN660" s="38" t="n">
        <v>21</v>
      </c>
      <c r="AO660" s="38" t="n">
        <f aca="false">J660*1</f>
        <v>0</v>
      </c>
      <c r="AP660" s="38" t="n">
        <f aca="false">J660*(1-1)</f>
        <v>0</v>
      </c>
      <c r="AQ660" s="39" t="s">
        <v>79</v>
      </c>
      <c r="AV660" s="38" t="n">
        <f aca="false">AW660+AX660</f>
        <v>0</v>
      </c>
      <c r="AW660" s="38" t="n">
        <f aca="false">I660*AO660</f>
        <v>0</v>
      </c>
      <c r="AX660" s="38" t="n">
        <f aca="false">I660*AP660</f>
        <v>0</v>
      </c>
      <c r="AY660" s="39" t="s">
        <v>1096</v>
      </c>
      <c r="AZ660" s="39" t="s">
        <v>1097</v>
      </c>
      <c r="BA660" s="30" t="s">
        <v>55</v>
      </c>
      <c r="BC660" s="38" t="n">
        <f aca="false">AW660+AX660</f>
        <v>0</v>
      </c>
      <c r="BD660" s="38" t="n">
        <f aca="false">J660/(100-BE660)*100</f>
        <v>0</v>
      </c>
      <c r="BE660" s="38" t="n">
        <v>0</v>
      </c>
      <c r="BF660" s="38" t="n">
        <f aca="false">M660</f>
        <v>1.11915125</v>
      </c>
      <c r="BH660" s="38" t="n">
        <f aca="false">I660*AO660</f>
        <v>0</v>
      </c>
      <c r="BI660" s="38" t="n">
        <f aca="false">I660*AP660</f>
        <v>0</v>
      </c>
      <c r="BJ660" s="38" t="n">
        <f aca="false">I660*J660</f>
        <v>0</v>
      </c>
    </row>
    <row r="661" customFormat="false" ht="12.75" hidden="false" customHeight="false" outlineLevel="0" collapsed="false">
      <c r="D661" s="40" t="s">
        <v>1110</v>
      </c>
      <c r="E661" s="40"/>
      <c r="F661" s="40"/>
      <c r="G661" s="40"/>
      <c r="I661" s="41" t="n">
        <v>29.05</v>
      </c>
    </row>
    <row r="662" customFormat="false" ht="12.75" hidden="false" customHeight="false" outlineLevel="0" collapsed="false">
      <c r="D662" s="40" t="s">
        <v>1111</v>
      </c>
      <c r="E662" s="40"/>
      <c r="F662" s="40"/>
      <c r="G662" s="40"/>
      <c r="I662" s="41" t="n">
        <v>4.3575</v>
      </c>
    </row>
    <row r="663" customFormat="false" ht="12.75" hidden="false" customHeight="false" outlineLevel="0" collapsed="false">
      <c r="A663" s="11" t="s">
        <v>1112</v>
      </c>
      <c r="B663" s="11" t="s">
        <v>45</v>
      </c>
      <c r="C663" s="11" t="s">
        <v>1113</v>
      </c>
      <c r="D663" s="11" t="s">
        <v>1114</v>
      </c>
      <c r="E663" s="11"/>
      <c r="F663" s="11"/>
      <c r="G663" s="11"/>
      <c r="H663" s="11" t="s">
        <v>220</v>
      </c>
      <c r="I663" s="38" t="n">
        <v>46.85</v>
      </c>
      <c r="J663" s="38" t="n">
        <v>0</v>
      </c>
      <c r="K663" s="38" t="n">
        <f aca="false">I663*J663</f>
        <v>0</v>
      </c>
      <c r="L663" s="38" t="n">
        <v>0.00518</v>
      </c>
      <c r="M663" s="38" t="n">
        <f aca="false">I663*L663</f>
        <v>0.242683</v>
      </c>
      <c r="Z663" s="38" t="n">
        <f aca="false">IF(AQ663="5",BJ663,0)</f>
        <v>0</v>
      </c>
      <c r="AB663" s="38" t="n">
        <f aca="false">IF(AQ663="1",BH663,0)</f>
        <v>0</v>
      </c>
      <c r="AC663" s="38" t="n">
        <f aca="false">IF(AQ663="1",BI663,0)</f>
        <v>0</v>
      </c>
      <c r="AD663" s="38" t="n">
        <f aca="false">IF(AQ663="7",BH663,0)</f>
        <v>0</v>
      </c>
      <c r="AE663" s="38" t="n">
        <f aca="false">IF(AQ663="7",BI663,0)</f>
        <v>0</v>
      </c>
      <c r="AF663" s="38" t="n">
        <f aca="false">IF(AQ663="2",BH663,0)</f>
        <v>0</v>
      </c>
      <c r="AG663" s="38" t="n">
        <f aca="false">IF(AQ663="2",BI663,0)</f>
        <v>0</v>
      </c>
      <c r="AH663" s="38" t="n">
        <f aca="false">IF(AQ663="0",BJ663,0)</f>
        <v>0</v>
      </c>
      <c r="AI663" s="30" t="s">
        <v>45</v>
      </c>
      <c r="AJ663" s="38" t="n">
        <f aca="false">IF(AN663=0,K663,0)</f>
        <v>0</v>
      </c>
      <c r="AK663" s="38" t="n">
        <f aca="false">IF(AN663=15,K663,0)</f>
        <v>0</v>
      </c>
      <c r="AL663" s="38" t="n">
        <f aca="false">IF(AN663=21,K663,0)</f>
        <v>0</v>
      </c>
      <c r="AN663" s="38" t="n">
        <v>21</v>
      </c>
      <c r="AO663" s="38" t="n">
        <f aca="false">J663*0.0354257011389315</f>
        <v>0</v>
      </c>
      <c r="AP663" s="38" t="n">
        <f aca="false">J663*(1-0.0354257011389315)</f>
        <v>0</v>
      </c>
      <c r="AQ663" s="39" t="s">
        <v>79</v>
      </c>
      <c r="AV663" s="38" t="n">
        <f aca="false">AW663+AX663</f>
        <v>0</v>
      </c>
      <c r="AW663" s="38" t="n">
        <f aca="false">I663*AO663</f>
        <v>0</v>
      </c>
      <c r="AX663" s="38" t="n">
        <f aca="false">I663*AP663</f>
        <v>0</v>
      </c>
      <c r="AY663" s="39" t="s">
        <v>1096</v>
      </c>
      <c r="AZ663" s="39" t="s">
        <v>1097</v>
      </c>
      <c r="BA663" s="30" t="s">
        <v>55</v>
      </c>
      <c r="BC663" s="38" t="n">
        <f aca="false">AW663+AX663</f>
        <v>0</v>
      </c>
      <c r="BD663" s="38" t="n">
        <f aca="false">J663/(100-BE663)*100</f>
        <v>0</v>
      </c>
      <c r="BE663" s="38" t="n">
        <v>0</v>
      </c>
      <c r="BF663" s="38" t="n">
        <f aca="false">M663</f>
        <v>0.242683</v>
      </c>
      <c r="BH663" s="38" t="n">
        <f aca="false">I663*AO663</f>
        <v>0</v>
      </c>
      <c r="BI663" s="38" t="n">
        <f aca="false">I663*AP663</f>
        <v>0</v>
      </c>
      <c r="BJ663" s="38" t="n">
        <f aca="false">I663*J663</f>
        <v>0</v>
      </c>
    </row>
    <row r="664" customFormat="false" ht="12.75" hidden="false" customHeight="false" outlineLevel="0" collapsed="false">
      <c r="D664" s="40" t="s">
        <v>1115</v>
      </c>
      <c r="E664" s="40"/>
      <c r="F664" s="40"/>
      <c r="G664" s="40"/>
      <c r="I664" s="41" t="n">
        <v>11.6</v>
      </c>
    </row>
    <row r="665" customFormat="false" ht="12.75" hidden="false" customHeight="false" outlineLevel="0" collapsed="false">
      <c r="D665" s="40" t="s">
        <v>1116</v>
      </c>
      <c r="E665" s="40"/>
      <c r="F665" s="40"/>
      <c r="G665" s="40"/>
      <c r="I665" s="41" t="n">
        <v>35.25</v>
      </c>
    </row>
    <row r="666" customFormat="false" ht="12.75" hidden="false" customHeight="false" outlineLevel="0" collapsed="false">
      <c r="A666" s="11" t="s">
        <v>1117</v>
      </c>
      <c r="B666" s="11" t="s">
        <v>45</v>
      </c>
      <c r="C666" s="11" t="s">
        <v>1118</v>
      </c>
      <c r="D666" s="11" t="s">
        <v>1119</v>
      </c>
      <c r="E666" s="11"/>
      <c r="F666" s="11"/>
      <c r="G666" s="11"/>
      <c r="H666" s="11" t="s">
        <v>274</v>
      </c>
      <c r="I666" s="38" t="n">
        <v>2.60941</v>
      </c>
      <c r="J666" s="38" t="n">
        <v>0</v>
      </c>
      <c r="K666" s="38" t="n">
        <f aca="false">I666*J666</f>
        <v>0</v>
      </c>
      <c r="L666" s="38" t="n">
        <v>0</v>
      </c>
      <c r="M666" s="38" t="n">
        <f aca="false">I666*L666</f>
        <v>0</v>
      </c>
      <c r="Z666" s="38" t="n">
        <f aca="false">IF(AQ666="5",BJ666,0)</f>
        <v>0</v>
      </c>
      <c r="AB666" s="38" t="n">
        <f aca="false">IF(AQ666="1",BH666,0)</f>
        <v>0</v>
      </c>
      <c r="AC666" s="38" t="n">
        <f aca="false">IF(AQ666="1",BI666,0)</f>
        <v>0</v>
      </c>
      <c r="AD666" s="38" t="n">
        <f aca="false">IF(AQ666="7",BH666,0)</f>
        <v>0</v>
      </c>
      <c r="AE666" s="38" t="n">
        <f aca="false">IF(AQ666="7",BI666,0)</f>
        <v>0</v>
      </c>
      <c r="AF666" s="38" t="n">
        <f aca="false">IF(AQ666="2",BH666,0)</f>
        <v>0</v>
      </c>
      <c r="AG666" s="38" t="n">
        <f aca="false">IF(AQ666="2",BI666,0)</f>
        <v>0</v>
      </c>
      <c r="AH666" s="38" t="n">
        <f aca="false">IF(AQ666="0",BJ666,0)</f>
        <v>0</v>
      </c>
      <c r="AI666" s="30" t="s">
        <v>45</v>
      </c>
      <c r="AJ666" s="38" t="n">
        <f aca="false">IF(AN666=0,K666,0)</f>
        <v>0</v>
      </c>
      <c r="AK666" s="38" t="n">
        <f aca="false">IF(AN666=15,K666,0)</f>
        <v>0</v>
      </c>
      <c r="AL666" s="38" t="n">
        <f aca="false">IF(AN666=21,K666,0)</f>
        <v>0</v>
      </c>
      <c r="AN666" s="38" t="n">
        <v>21</v>
      </c>
      <c r="AO666" s="38" t="n">
        <f aca="false">J666*0</f>
        <v>0</v>
      </c>
      <c r="AP666" s="38" t="n">
        <f aca="false">J666*(1-0)</f>
        <v>0</v>
      </c>
      <c r="AQ666" s="39" t="s">
        <v>69</v>
      </c>
      <c r="AV666" s="38" t="n">
        <f aca="false">AW666+AX666</f>
        <v>0</v>
      </c>
      <c r="AW666" s="38" t="n">
        <f aca="false">I666*AO666</f>
        <v>0</v>
      </c>
      <c r="AX666" s="38" t="n">
        <f aca="false">I666*AP666</f>
        <v>0</v>
      </c>
      <c r="AY666" s="39" t="s">
        <v>1096</v>
      </c>
      <c r="AZ666" s="39" t="s">
        <v>1097</v>
      </c>
      <c r="BA666" s="30" t="s">
        <v>55</v>
      </c>
      <c r="BC666" s="38" t="n">
        <f aca="false">AW666+AX666</f>
        <v>0</v>
      </c>
      <c r="BD666" s="38" t="n">
        <f aca="false">J666/(100-BE666)*100</f>
        <v>0</v>
      </c>
      <c r="BE666" s="38" t="n">
        <v>0</v>
      </c>
      <c r="BF666" s="38" t="n">
        <f aca="false">M666</f>
        <v>0</v>
      </c>
      <c r="BH666" s="38" t="n">
        <f aca="false">I666*AO666</f>
        <v>0</v>
      </c>
      <c r="BI666" s="38" t="n">
        <f aca="false">I666*AP666</f>
        <v>0</v>
      </c>
      <c r="BJ666" s="38" t="n">
        <f aca="false">I666*J666</f>
        <v>0</v>
      </c>
    </row>
    <row r="667" customFormat="false" ht="12.75" hidden="false" customHeight="false" outlineLevel="0" collapsed="false">
      <c r="A667" s="35"/>
      <c r="B667" s="36" t="s">
        <v>45</v>
      </c>
      <c r="C667" s="36" t="s">
        <v>1120</v>
      </c>
      <c r="D667" s="36" t="s">
        <v>1121</v>
      </c>
      <c r="E667" s="36"/>
      <c r="F667" s="36"/>
      <c r="G667" s="36"/>
      <c r="H667" s="35" t="s">
        <v>4</v>
      </c>
      <c r="I667" s="35" t="s">
        <v>4</v>
      </c>
      <c r="J667" s="35" t="s">
        <v>4</v>
      </c>
      <c r="K667" s="37" t="n">
        <f aca="false">SUM(K668:K668)</f>
        <v>0</v>
      </c>
      <c r="L667" s="30"/>
      <c r="M667" s="37" t="n">
        <f aca="false">SUM(M668:M668)</f>
        <v>0.1785</v>
      </c>
      <c r="AI667" s="30" t="s">
        <v>45</v>
      </c>
      <c r="AS667" s="37" t="n">
        <f aca="false">SUM(AJ668:AJ668)</f>
        <v>0</v>
      </c>
      <c r="AT667" s="37" t="n">
        <f aca="false">SUM(AK668:AK668)</f>
        <v>0</v>
      </c>
      <c r="AU667" s="37" t="n">
        <f aca="false">SUM(AL668:AL668)</f>
        <v>0</v>
      </c>
    </row>
    <row r="668" customFormat="false" ht="12.75" hidden="false" customHeight="false" outlineLevel="0" collapsed="false">
      <c r="A668" s="11" t="s">
        <v>1122</v>
      </c>
      <c r="B668" s="11" t="s">
        <v>45</v>
      </c>
      <c r="C668" s="11" t="s">
        <v>1123</v>
      </c>
      <c r="D668" s="11" t="s">
        <v>1124</v>
      </c>
      <c r="E668" s="11"/>
      <c r="F668" s="11"/>
      <c r="G668" s="11"/>
      <c r="H668" s="11" t="s">
        <v>59</v>
      </c>
      <c r="I668" s="38" t="n">
        <v>35.7</v>
      </c>
      <c r="J668" s="38" t="n">
        <v>0</v>
      </c>
      <c r="K668" s="38" t="n">
        <f aca="false">I668*J668</f>
        <v>0</v>
      </c>
      <c r="L668" s="38" t="n">
        <v>0.005</v>
      </c>
      <c r="M668" s="38" t="n">
        <f aca="false">I668*L668</f>
        <v>0.1785</v>
      </c>
      <c r="Z668" s="38" t="n">
        <f aca="false">IF(AQ668="5",BJ668,0)</f>
        <v>0</v>
      </c>
      <c r="AB668" s="38" t="n">
        <f aca="false">IF(AQ668="1",BH668,0)</f>
        <v>0</v>
      </c>
      <c r="AC668" s="38" t="n">
        <f aca="false">IF(AQ668="1",BI668,0)</f>
        <v>0</v>
      </c>
      <c r="AD668" s="38" t="n">
        <f aca="false">IF(AQ668="7",BH668,0)</f>
        <v>0</v>
      </c>
      <c r="AE668" s="38" t="n">
        <f aca="false">IF(AQ668="7",BI668,0)</f>
        <v>0</v>
      </c>
      <c r="AF668" s="38" t="n">
        <f aca="false">IF(AQ668="2",BH668,0)</f>
        <v>0</v>
      </c>
      <c r="AG668" s="38" t="n">
        <f aca="false">IF(AQ668="2",BI668,0)</f>
        <v>0</v>
      </c>
      <c r="AH668" s="38" t="n">
        <f aca="false">IF(AQ668="0",BJ668,0)</f>
        <v>0</v>
      </c>
      <c r="AI668" s="30" t="s">
        <v>45</v>
      </c>
      <c r="AJ668" s="38" t="n">
        <f aca="false">IF(AN668=0,K668,0)</f>
        <v>0</v>
      </c>
      <c r="AK668" s="38" t="n">
        <f aca="false">IF(AN668=15,K668,0)</f>
        <v>0</v>
      </c>
      <c r="AL668" s="38" t="n">
        <f aca="false">IF(AN668=21,K668,0)</f>
        <v>0</v>
      </c>
      <c r="AN668" s="38" t="n">
        <v>21</v>
      </c>
      <c r="AO668" s="38" t="n">
        <f aca="false">J668*0</f>
        <v>0</v>
      </c>
      <c r="AP668" s="38" t="n">
        <f aca="false">J668*(1-0)</f>
        <v>0</v>
      </c>
      <c r="AQ668" s="39" t="s">
        <v>79</v>
      </c>
      <c r="AV668" s="38" t="n">
        <f aca="false">AW668+AX668</f>
        <v>0</v>
      </c>
      <c r="AW668" s="38" t="n">
        <f aca="false">I668*AO668</f>
        <v>0</v>
      </c>
      <c r="AX668" s="38" t="n">
        <f aca="false">I668*AP668</f>
        <v>0</v>
      </c>
      <c r="AY668" s="39" t="s">
        <v>1125</v>
      </c>
      <c r="AZ668" s="39" t="s">
        <v>1097</v>
      </c>
      <c r="BA668" s="30" t="s">
        <v>55</v>
      </c>
      <c r="BC668" s="38" t="n">
        <f aca="false">AW668+AX668</f>
        <v>0</v>
      </c>
      <c r="BD668" s="38" t="n">
        <f aca="false">J668/(100-BE668)*100</f>
        <v>0</v>
      </c>
      <c r="BE668" s="38" t="n">
        <v>0</v>
      </c>
      <c r="BF668" s="38" t="n">
        <f aca="false">M668</f>
        <v>0.1785</v>
      </c>
      <c r="BH668" s="38" t="n">
        <f aca="false">I668*AO668</f>
        <v>0</v>
      </c>
      <c r="BI668" s="38" t="n">
        <f aca="false">I668*AP668</f>
        <v>0</v>
      </c>
      <c r="BJ668" s="38" t="n">
        <f aca="false">I668*J668</f>
        <v>0</v>
      </c>
    </row>
    <row r="669" customFormat="false" ht="12.75" hidden="false" customHeight="true" outlineLevel="0" collapsed="false">
      <c r="D669" s="42" t="s">
        <v>1126</v>
      </c>
      <c r="E669" s="42"/>
      <c r="F669" s="42"/>
      <c r="G669" s="42"/>
    </row>
    <row r="670" customFormat="false" ht="12.75" hidden="false" customHeight="false" outlineLevel="0" collapsed="false">
      <c r="D670" s="40" t="s">
        <v>1127</v>
      </c>
      <c r="E670" s="40"/>
      <c r="F670" s="40"/>
      <c r="G670" s="40"/>
      <c r="I670" s="41" t="n">
        <v>19.6</v>
      </c>
    </row>
    <row r="671" customFormat="false" ht="12.75" hidden="false" customHeight="false" outlineLevel="0" collapsed="false">
      <c r="D671" s="40" t="s">
        <v>1128</v>
      </c>
      <c r="E671" s="40"/>
      <c r="F671" s="40"/>
      <c r="G671" s="40"/>
      <c r="I671" s="41" t="n">
        <v>16.1</v>
      </c>
    </row>
    <row r="672" customFormat="false" ht="12.75" hidden="false" customHeight="false" outlineLevel="0" collapsed="false">
      <c r="A672" s="35"/>
      <c r="B672" s="36" t="s">
        <v>45</v>
      </c>
      <c r="C672" s="36" t="s">
        <v>1129</v>
      </c>
      <c r="D672" s="36" t="s">
        <v>1130</v>
      </c>
      <c r="E672" s="36"/>
      <c r="F672" s="36"/>
      <c r="G672" s="36"/>
      <c r="H672" s="35" t="s">
        <v>4</v>
      </c>
      <c r="I672" s="35" t="s">
        <v>4</v>
      </c>
      <c r="J672" s="35" t="s">
        <v>4</v>
      </c>
      <c r="K672" s="37" t="n">
        <f aca="false">SUM(K673:K686)</f>
        <v>0</v>
      </c>
      <c r="L672" s="30"/>
      <c r="M672" s="37" t="n">
        <f aca="false">SUM(M673:M686)</f>
        <v>1.361058</v>
      </c>
      <c r="AI672" s="30" t="s">
        <v>45</v>
      </c>
      <c r="AS672" s="37" t="n">
        <f aca="false">SUM(AJ673:AJ686)</f>
        <v>0</v>
      </c>
      <c r="AT672" s="37" t="n">
        <f aca="false">SUM(AK673:AK686)</f>
        <v>0</v>
      </c>
      <c r="AU672" s="37" t="n">
        <f aca="false">SUM(AL673:AL686)</f>
        <v>0</v>
      </c>
    </row>
    <row r="673" customFormat="false" ht="12.75" hidden="false" customHeight="false" outlineLevel="0" collapsed="false">
      <c r="A673" s="11" t="s">
        <v>1131</v>
      </c>
      <c r="B673" s="11" t="s">
        <v>45</v>
      </c>
      <c r="C673" s="11" t="s">
        <v>1132</v>
      </c>
      <c r="D673" s="11" t="s">
        <v>1133</v>
      </c>
      <c r="E673" s="11"/>
      <c r="F673" s="11"/>
      <c r="G673" s="11"/>
      <c r="H673" s="11" t="s">
        <v>220</v>
      </c>
      <c r="I673" s="38" t="n">
        <v>70</v>
      </c>
      <c r="J673" s="38" t="n">
        <v>0</v>
      </c>
      <c r="K673" s="38" t="n">
        <f aca="false">I673*J673</f>
        <v>0</v>
      </c>
      <c r="L673" s="38" t="n">
        <v>0</v>
      </c>
      <c r="M673" s="38" t="n">
        <f aca="false">I673*L673</f>
        <v>0</v>
      </c>
      <c r="Z673" s="38" t="n">
        <f aca="false">IF(AQ673="5",BJ673,0)</f>
        <v>0</v>
      </c>
      <c r="AB673" s="38" t="n">
        <f aca="false">IF(AQ673="1",BH673,0)</f>
        <v>0</v>
      </c>
      <c r="AC673" s="38" t="n">
        <f aca="false">IF(AQ673="1",BI673,0)</f>
        <v>0</v>
      </c>
      <c r="AD673" s="38" t="n">
        <f aca="false">IF(AQ673="7",BH673,0)</f>
        <v>0</v>
      </c>
      <c r="AE673" s="38" t="n">
        <f aca="false">IF(AQ673="7",BI673,0)</f>
        <v>0</v>
      </c>
      <c r="AF673" s="38" t="n">
        <f aca="false">IF(AQ673="2",BH673,0)</f>
        <v>0</v>
      </c>
      <c r="AG673" s="38" t="n">
        <f aca="false">IF(AQ673="2",BI673,0)</f>
        <v>0</v>
      </c>
      <c r="AH673" s="38" t="n">
        <f aca="false">IF(AQ673="0",BJ673,0)</f>
        <v>0</v>
      </c>
      <c r="AI673" s="30" t="s">
        <v>45</v>
      </c>
      <c r="AJ673" s="38" t="n">
        <f aca="false">IF(AN673=0,K673,0)</f>
        <v>0</v>
      </c>
      <c r="AK673" s="38" t="n">
        <f aca="false">IF(AN673=15,K673,0)</f>
        <v>0</v>
      </c>
      <c r="AL673" s="38" t="n">
        <f aca="false">IF(AN673=21,K673,0)</f>
        <v>0</v>
      </c>
      <c r="AN673" s="38" t="n">
        <v>21</v>
      </c>
      <c r="AO673" s="38" t="n">
        <f aca="false">J673*0.003584229390681</f>
        <v>0</v>
      </c>
      <c r="AP673" s="38" t="n">
        <f aca="false">J673*(1-0.003584229390681)</f>
        <v>0</v>
      </c>
      <c r="AQ673" s="39" t="s">
        <v>79</v>
      </c>
      <c r="AV673" s="38" t="n">
        <f aca="false">AW673+AX673</f>
        <v>0</v>
      </c>
      <c r="AW673" s="38" t="n">
        <f aca="false">I673*AO673</f>
        <v>0</v>
      </c>
      <c r="AX673" s="38" t="n">
        <f aca="false">I673*AP673</f>
        <v>0</v>
      </c>
      <c r="AY673" s="39" t="s">
        <v>1134</v>
      </c>
      <c r="AZ673" s="39" t="s">
        <v>1097</v>
      </c>
      <c r="BA673" s="30" t="s">
        <v>55</v>
      </c>
      <c r="BC673" s="38" t="n">
        <f aca="false">AW673+AX673</f>
        <v>0</v>
      </c>
      <c r="BD673" s="38" t="n">
        <f aca="false">J673/(100-BE673)*100</f>
        <v>0</v>
      </c>
      <c r="BE673" s="38" t="n">
        <v>0</v>
      </c>
      <c r="BF673" s="38" t="n">
        <f aca="false">M673</f>
        <v>0</v>
      </c>
      <c r="BH673" s="38" t="n">
        <f aca="false">I673*AO673</f>
        <v>0</v>
      </c>
      <c r="BI673" s="38" t="n">
        <f aca="false">I673*AP673</f>
        <v>0</v>
      </c>
      <c r="BJ673" s="38" t="n">
        <f aca="false">I673*J673</f>
        <v>0</v>
      </c>
    </row>
    <row r="674" customFormat="false" ht="12.75" hidden="false" customHeight="false" outlineLevel="0" collapsed="false">
      <c r="D674" s="40" t="s">
        <v>559</v>
      </c>
      <c r="E674" s="40"/>
      <c r="F674" s="40"/>
      <c r="G674" s="40"/>
      <c r="I674" s="41" t="n">
        <v>70</v>
      </c>
    </row>
    <row r="675" customFormat="false" ht="12.75" hidden="false" customHeight="false" outlineLevel="0" collapsed="false">
      <c r="A675" s="11" t="s">
        <v>1135</v>
      </c>
      <c r="B675" s="11" t="s">
        <v>45</v>
      </c>
      <c r="C675" s="11" t="s">
        <v>1136</v>
      </c>
      <c r="D675" s="11" t="s">
        <v>1137</v>
      </c>
      <c r="E675" s="11"/>
      <c r="F675" s="11"/>
      <c r="G675" s="11"/>
      <c r="H675" s="11" t="s">
        <v>220</v>
      </c>
      <c r="I675" s="38" t="n">
        <v>80.5</v>
      </c>
      <c r="J675" s="38" t="n">
        <v>0</v>
      </c>
      <c r="K675" s="38" t="n">
        <f aca="false">I675*J675</f>
        <v>0</v>
      </c>
      <c r="L675" s="38" t="n">
        <v>0.0003</v>
      </c>
      <c r="M675" s="38" t="n">
        <f aca="false">I675*L675</f>
        <v>0.02415</v>
      </c>
      <c r="Z675" s="38" t="n">
        <f aca="false">IF(AQ675="5",BJ675,0)</f>
        <v>0</v>
      </c>
      <c r="AB675" s="38" t="n">
        <f aca="false">IF(AQ675="1",BH675,0)</f>
        <v>0</v>
      </c>
      <c r="AC675" s="38" t="n">
        <f aca="false">IF(AQ675="1",BI675,0)</f>
        <v>0</v>
      </c>
      <c r="AD675" s="38" t="n">
        <f aca="false">IF(AQ675="7",BH675,0)</f>
        <v>0</v>
      </c>
      <c r="AE675" s="38" t="n">
        <f aca="false">IF(AQ675="7",BI675,0)</f>
        <v>0</v>
      </c>
      <c r="AF675" s="38" t="n">
        <f aca="false">IF(AQ675="2",BH675,0)</f>
        <v>0</v>
      </c>
      <c r="AG675" s="38" t="n">
        <f aca="false">IF(AQ675="2",BI675,0)</f>
        <v>0</v>
      </c>
      <c r="AH675" s="38" t="n">
        <f aca="false">IF(AQ675="0",BJ675,0)</f>
        <v>0</v>
      </c>
      <c r="AI675" s="30" t="s">
        <v>45</v>
      </c>
      <c r="AJ675" s="38" t="n">
        <f aca="false">IF(AN675=0,K675,0)</f>
        <v>0</v>
      </c>
      <c r="AK675" s="38" t="n">
        <f aca="false">IF(AN675=15,K675,0)</f>
        <v>0</v>
      </c>
      <c r="AL675" s="38" t="n">
        <f aca="false">IF(AN675=21,K675,0)</f>
        <v>0</v>
      </c>
      <c r="AN675" s="38" t="n">
        <v>21</v>
      </c>
      <c r="AO675" s="38" t="n">
        <f aca="false">J675*1</f>
        <v>0</v>
      </c>
      <c r="AP675" s="38" t="n">
        <f aca="false">J675*(1-1)</f>
        <v>0</v>
      </c>
      <c r="AQ675" s="39" t="s">
        <v>79</v>
      </c>
      <c r="AV675" s="38" t="n">
        <f aca="false">AW675+AX675</f>
        <v>0</v>
      </c>
      <c r="AW675" s="38" t="n">
        <f aca="false">I675*AO675</f>
        <v>0</v>
      </c>
      <c r="AX675" s="38" t="n">
        <f aca="false">I675*AP675</f>
        <v>0</v>
      </c>
      <c r="AY675" s="39" t="s">
        <v>1134</v>
      </c>
      <c r="AZ675" s="39" t="s">
        <v>1097</v>
      </c>
      <c r="BA675" s="30" t="s">
        <v>55</v>
      </c>
      <c r="BC675" s="38" t="n">
        <f aca="false">AW675+AX675</f>
        <v>0</v>
      </c>
      <c r="BD675" s="38" t="n">
        <f aca="false">J675/(100-BE675)*100</f>
        <v>0</v>
      </c>
      <c r="BE675" s="38" t="n">
        <v>0</v>
      </c>
      <c r="BF675" s="38" t="n">
        <f aca="false">M675</f>
        <v>0.02415</v>
      </c>
      <c r="BH675" s="38" t="n">
        <f aca="false">I675*AO675</f>
        <v>0</v>
      </c>
      <c r="BI675" s="38" t="n">
        <f aca="false">I675*AP675</f>
        <v>0</v>
      </c>
      <c r="BJ675" s="38" t="n">
        <f aca="false">I675*J675</f>
        <v>0</v>
      </c>
    </row>
    <row r="676" customFormat="false" ht="12.75" hidden="false" customHeight="false" outlineLevel="0" collapsed="false">
      <c r="D676" s="40" t="s">
        <v>403</v>
      </c>
      <c r="E676" s="40"/>
      <c r="F676" s="40"/>
      <c r="G676" s="40"/>
      <c r="I676" s="41" t="n">
        <v>70</v>
      </c>
    </row>
    <row r="677" customFormat="false" ht="12.75" hidden="false" customHeight="false" outlineLevel="0" collapsed="false">
      <c r="D677" s="40" t="s">
        <v>1138</v>
      </c>
      <c r="E677" s="40"/>
      <c r="F677" s="40"/>
      <c r="G677" s="40"/>
      <c r="I677" s="41" t="n">
        <v>10.5</v>
      </c>
    </row>
    <row r="678" customFormat="false" ht="12.75" hidden="false" customHeight="false" outlineLevel="0" collapsed="false">
      <c r="A678" s="11" t="s">
        <v>1139</v>
      </c>
      <c r="B678" s="11" t="s">
        <v>45</v>
      </c>
      <c r="C678" s="11" t="s">
        <v>1140</v>
      </c>
      <c r="D678" s="11" t="s">
        <v>1141</v>
      </c>
      <c r="E678" s="11"/>
      <c r="F678" s="11"/>
      <c r="G678" s="11"/>
      <c r="H678" s="11" t="s">
        <v>220</v>
      </c>
      <c r="I678" s="38" t="n">
        <v>3</v>
      </c>
      <c r="J678" s="38" t="n">
        <v>0</v>
      </c>
      <c r="K678" s="38" t="n">
        <f aca="false">I678*J678</f>
        <v>0</v>
      </c>
      <c r="L678" s="38" t="n">
        <v>0.00017</v>
      </c>
      <c r="M678" s="38" t="n">
        <f aca="false">I678*L678</f>
        <v>0.00051</v>
      </c>
      <c r="Z678" s="38" t="n">
        <f aca="false">IF(AQ678="5",BJ678,0)</f>
        <v>0</v>
      </c>
      <c r="AB678" s="38" t="n">
        <f aca="false">IF(AQ678="1",BH678,0)</f>
        <v>0</v>
      </c>
      <c r="AC678" s="38" t="n">
        <f aca="false">IF(AQ678="1",BI678,0)</f>
        <v>0</v>
      </c>
      <c r="AD678" s="38" t="n">
        <f aca="false">IF(AQ678="7",BH678,0)</f>
        <v>0</v>
      </c>
      <c r="AE678" s="38" t="n">
        <f aca="false">IF(AQ678="7",BI678,0)</f>
        <v>0</v>
      </c>
      <c r="AF678" s="38" t="n">
        <f aca="false">IF(AQ678="2",BH678,0)</f>
        <v>0</v>
      </c>
      <c r="AG678" s="38" t="n">
        <f aca="false">IF(AQ678="2",BI678,0)</f>
        <v>0</v>
      </c>
      <c r="AH678" s="38" t="n">
        <f aca="false">IF(AQ678="0",BJ678,0)</f>
        <v>0</v>
      </c>
      <c r="AI678" s="30" t="s">
        <v>45</v>
      </c>
      <c r="AJ678" s="38" t="n">
        <f aca="false">IF(AN678=0,K678,0)</f>
        <v>0</v>
      </c>
      <c r="AK678" s="38" t="n">
        <f aca="false">IF(AN678=15,K678,0)</f>
        <v>0</v>
      </c>
      <c r="AL678" s="38" t="n">
        <f aca="false">IF(AN678=21,K678,0)</f>
        <v>0</v>
      </c>
      <c r="AN678" s="38" t="n">
        <v>21</v>
      </c>
      <c r="AO678" s="38" t="n">
        <f aca="false">J678*0.657684972370287</f>
        <v>0</v>
      </c>
      <c r="AP678" s="38" t="n">
        <f aca="false">J678*(1-0.657684972370287)</f>
        <v>0</v>
      </c>
      <c r="AQ678" s="39" t="s">
        <v>79</v>
      </c>
      <c r="AV678" s="38" t="n">
        <f aca="false">AW678+AX678</f>
        <v>0</v>
      </c>
      <c r="AW678" s="38" t="n">
        <f aca="false">I678*AO678</f>
        <v>0</v>
      </c>
      <c r="AX678" s="38" t="n">
        <f aca="false">I678*AP678</f>
        <v>0</v>
      </c>
      <c r="AY678" s="39" t="s">
        <v>1134</v>
      </c>
      <c r="AZ678" s="39" t="s">
        <v>1097</v>
      </c>
      <c r="BA678" s="30" t="s">
        <v>55</v>
      </c>
      <c r="BC678" s="38" t="n">
        <f aca="false">AW678+AX678</f>
        <v>0</v>
      </c>
      <c r="BD678" s="38" t="n">
        <f aca="false">J678/(100-BE678)*100</f>
        <v>0</v>
      </c>
      <c r="BE678" s="38" t="n">
        <v>0</v>
      </c>
      <c r="BF678" s="38" t="n">
        <f aca="false">M678</f>
        <v>0.00051</v>
      </c>
      <c r="BH678" s="38" t="n">
        <f aca="false">I678*AO678</f>
        <v>0</v>
      </c>
      <c r="BI678" s="38" t="n">
        <f aca="false">I678*AP678</f>
        <v>0</v>
      </c>
      <c r="BJ678" s="38" t="n">
        <f aca="false">I678*J678</f>
        <v>0</v>
      </c>
    </row>
    <row r="679" customFormat="false" ht="12.75" hidden="false" customHeight="true" outlineLevel="0" collapsed="false">
      <c r="D679" s="42" t="s">
        <v>1142</v>
      </c>
      <c r="E679" s="42"/>
      <c r="F679" s="42"/>
      <c r="G679" s="42"/>
    </row>
    <row r="680" customFormat="false" ht="12.75" hidden="false" customHeight="false" outlineLevel="0" collapsed="false">
      <c r="D680" s="40" t="s">
        <v>61</v>
      </c>
      <c r="E680" s="40"/>
      <c r="F680" s="40"/>
      <c r="G680" s="40"/>
      <c r="I680" s="41" t="n">
        <v>3</v>
      </c>
    </row>
    <row r="681" customFormat="false" ht="12.75" hidden="false" customHeight="false" outlineLevel="0" collapsed="false">
      <c r="A681" s="11" t="s">
        <v>1143</v>
      </c>
      <c r="B681" s="11" t="s">
        <v>45</v>
      </c>
      <c r="C681" s="11" t="s">
        <v>1144</v>
      </c>
      <c r="D681" s="11" t="s">
        <v>1145</v>
      </c>
      <c r="E681" s="11"/>
      <c r="F681" s="11"/>
      <c r="G681" s="11"/>
      <c r="H681" s="11" t="s">
        <v>59</v>
      </c>
      <c r="I681" s="38" t="n">
        <v>98.7</v>
      </c>
      <c r="J681" s="38" t="n">
        <v>0</v>
      </c>
      <c r="K681" s="38" t="n">
        <f aca="false">I681*J681</f>
        <v>0</v>
      </c>
      <c r="L681" s="38" t="n">
        <v>0.0001</v>
      </c>
      <c r="M681" s="38" t="n">
        <f aca="false">I681*L681</f>
        <v>0.00987</v>
      </c>
      <c r="Z681" s="38" t="n">
        <f aca="false">IF(AQ681="5",BJ681,0)</f>
        <v>0</v>
      </c>
      <c r="AB681" s="38" t="n">
        <f aca="false">IF(AQ681="1",BH681,0)</f>
        <v>0</v>
      </c>
      <c r="AC681" s="38" t="n">
        <f aca="false">IF(AQ681="1",BI681,0)</f>
        <v>0</v>
      </c>
      <c r="AD681" s="38" t="n">
        <f aca="false">IF(AQ681="7",BH681,0)</f>
        <v>0</v>
      </c>
      <c r="AE681" s="38" t="n">
        <f aca="false">IF(AQ681="7",BI681,0)</f>
        <v>0</v>
      </c>
      <c r="AF681" s="38" t="n">
        <f aca="false">IF(AQ681="2",BH681,0)</f>
        <v>0</v>
      </c>
      <c r="AG681" s="38" t="n">
        <f aca="false">IF(AQ681="2",BI681,0)</f>
        <v>0</v>
      </c>
      <c r="AH681" s="38" t="n">
        <f aca="false">IF(AQ681="0",BJ681,0)</f>
        <v>0</v>
      </c>
      <c r="AI681" s="30" t="s">
        <v>45</v>
      </c>
      <c r="AJ681" s="38" t="n">
        <f aca="false">IF(AN681=0,K681,0)</f>
        <v>0</v>
      </c>
      <c r="AK681" s="38" t="n">
        <f aca="false">IF(AN681=15,K681,0)</f>
        <v>0</v>
      </c>
      <c r="AL681" s="38" t="n">
        <f aca="false">IF(AN681=21,K681,0)</f>
        <v>0</v>
      </c>
      <c r="AN681" s="38" t="n">
        <v>21</v>
      </c>
      <c r="AO681" s="38" t="n">
        <f aca="false">J681*0.0136003897636667</f>
        <v>0</v>
      </c>
      <c r="AP681" s="38" t="n">
        <f aca="false">J681*(1-0.0136003897636667)</f>
        <v>0</v>
      </c>
      <c r="AQ681" s="39" t="s">
        <v>79</v>
      </c>
      <c r="AV681" s="38" t="n">
        <f aca="false">AW681+AX681</f>
        <v>0</v>
      </c>
      <c r="AW681" s="38" t="n">
        <f aca="false">I681*AO681</f>
        <v>0</v>
      </c>
      <c r="AX681" s="38" t="n">
        <f aca="false">I681*AP681</f>
        <v>0</v>
      </c>
      <c r="AY681" s="39" t="s">
        <v>1134</v>
      </c>
      <c r="AZ681" s="39" t="s">
        <v>1097</v>
      </c>
      <c r="BA681" s="30" t="s">
        <v>55</v>
      </c>
      <c r="BC681" s="38" t="n">
        <f aca="false">AW681+AX681</f>
        <v>0</v>
      </c>
      <c r="BD681" s="38" t="n">
        <f aca="false">J681/(100-BE681)*100</f>
        <v>0</v>
      </c>
      <c r="BE681" s="38" t="n">
        <v>0</v>
      </c>
      <c r="BF681" s="38" t="n">
        <f aca="false">M681</f>
        <v>0.00987</v>
      </c>
      <c r="BH681" s="38" t="n">
        <f aca="false">I681*AO681</f>
        <v>0</v>
      </c>
      <c r="BI681" s="38" t="n">
        <f aca="false">I681*AP681</f>
        <v>0</v>
      </c>
      <c r="BJ681" s="38" t="n">
        <f aca="false">I681*J681</f>
        <v>0</v>
      </c>
    </row>
    <row r="682" customFormat="false" ht="12.75" hidden="false" customHeight="false" outlineLevel="0" collapsed="false">
      <c r="D682" s="40" t="s">
        <v>1146</v>
      </c>
      <c r="E682" s="40"/>
      <c r="F682" s="40"/>
      <c r="G682" s="40"/>
      <c r="I682" s="41" t="n">
        <v>98.7</v>
      </c>
    </row>
    <row r="683" customFormat="false" ht="12.75" hidden="false" customHeight="false" outlineLevel="0" collapsed="false">
      <c r="A683" s="11" t="s">
        <v>1147</v>
      </c>
      <c r="B683" s="11" t="s">
        <v>45</v>
      </c>
      <c r="C683" s="11" t="s">
        <v>1148</v>
      </c>
      <c r="D683" s="11" t="s">
        <v>1149</v>
      </c>
      <c r="E683" s="11"/>
      <c r="F683" s="11"/>
      <c r="G683" s="11"/>
      <c r="H683" s="11" t="s">
        <v>59</v>
      </c>
      <c r="I683" s="38" t="n">
        <v>118.44</v>
      </c>
      <c r="J683" s="38" t="n">
        <v>0</v>
      </c>
      <c r="K683" s="38" t="n">
        <f aca="false">I683*J683</f>
        <v>0</v>
      </c>
      <c r="L683" s="38" t="n">
        <v>0.0112</v>
      </c>
      <c r="M683" s="38" t="n">
        <f aca="false">I683*L683</f>
        <v>1.326528</v>
      </c>
      <c r="Z683" s="38" t="n">
        <f aca="false">IF(AQ683="5",BJ683,0)</f>
        <v>0</v>
      </c>
      <c r="AB683" s="38" t="n">
        <f aca="false">IF(AQ683="1",BH683,0)</f>
        <v>0</v>
      </c>
      <c r="AC683" s="38" t="n">
        <f aca="false">IF(AQ683="1",BI683,0)</f>
        <v>0</v>
      </c>
      <c r="AD683" s="38" t="n">
        <f aca="false">IF(AQ683="7",BH683,0)</f>
        <v>0</v>
      </c>
      <c r="AE683" s="38" t="n">
        <f aca="false">IF(AQ683="7",BI683,0)</f>
        <v>0</v>
      </c>
      <c r="AF683" s="38" t="n">
        <f aca="false">IF(AQ683="2",BH683,0)</f>
        <v>0</v>
      </c>
      <c r="AG683" s="38" t="n">
        <f aca="false">IF(AQ683="2",BI683,0)</f>
        <v>0</v>
      </c>
      <c r="AH683" s="38" t="n">
        <f aca="false">IF(AQ683="0",BJ683,0)</f>
        <v>0</v>
      </c>
      <c r="AI683" s="30" t="s">
        <v>45</v>
      </c>
      <c r="AJ683" s="38" t="n">
        <f aca="false">IF(AN683=0,K683,0)</f>
        <v>0</v>
      </c>
      <c r="AK683" s="38" t="n">
        <f aca="false">IF(AN683=15,K683,0)</f>
        <v>0</v>
      </c>
      <c r="AL683" s="38" t="n">
        <f aca="false">IF(AN683=21,K683,0)</f>
        <v>0</v>
      </c>
      <c r="AN683" s="38" t="n">
        <v>21</v>
      </c>
      <c r="AO683" s="38" t="n">
        <f aca="false">J683*1</f>
        <v>0</v>
      </c>
      <c r="AP683" s="38" t="n">
        <f aca="false">J683*(1-1)</f>
        <v>0</v>
      </c>
      <c r="AQ683" s="39" t="s">
        <v>79</v>
      </c>
      <c r="AV683" s="38" t="n">
        <f aca="false">AW683+AX683</f>
        <v>0</v>
      </c>
      <c r="AW683" s="38" t="n">
        <f aca="false">I683*AO683</f>
        <v>0</v>
      </c>
      <c r="AX683" s="38" t="n">
        <f aca="false">I683*AP683</f>
        <v>0</v>
      </c>
      <c r="AY683" s="39" t="s">
        <v>1134</v>
      </c>
      <c r="AZ683" s="39" t="s">
        <v>1097</v>
      </c>
      <c r="BA683" s="30" t="s">
        <v>55</v>
      </c>
      <c r="BC683" s="38" t="n">
        <f aca="false">AW683+AX683</f>
        <v>0</v>
      </c>
      <c r="BD683" s="38" t="n">
        <f aca="false">J683/(100-BE683)*100</f>
        <v>0</v>
      </c>
      <c r="BE683" s="38" t="n">
        <v>0</v>
      </c>
      <c r="BF683" s="38" t="n">
        <f aca="false">M683</f>
        <v>1.326528</v>
      </c>
      <c r="BH683" s="38" t="n">
        <f aca="false">I683*AO683</f>
        <v>0</v>
      </c>
      <c r="BI683" s="38" t="n">
        <f aca="false">I683*AP683</f>
        <v>0</v>
      </c>
      <c r="BJ683" s="38" t="n">
        <f aca="false">I683*J683</f>
        <v>0</v>
      </c>
    </row>
    <row r="684" customFormat="false" ht="12.75" hidden="false" customHeight="false" outlineLevel="0" collapsed="false">
      <c r="D684" s="40" t="s">
        <v>1150</v>
      </c>
      <c r="E684" s="40"/>
      <c r="F684" s="40"/>
      <c r="G684" s="40"/>
      <c r="I684" s="41" t="n">
        <v>98.7</v>
      </c>
    </row>
    <row r="685" customFormat="false" ht="12.75" hidden="false" customHeight="false" outlineLevel="0" collapsed="false">
      <c r="D685" s="40" t="s">
        <v>1151</v>
      </c>
      <c r="E685" s="40"/>
      <c r="F685" s="40"/>
      <c r="G685" s="40"/>
      <c r="I685" s="41" t="n">
        <v>19.74</v>
      </c>
    </row>
    <row r="686" customFormat="false" ht="12.75" hidden="false" customHeight="false" outlineLevel="0" collapsed="false">
      <c r="A686" s="11" t="s">
        <v>1152</v>
      </c>
      <c r="B686" s="11" t="s">
        <v>45</v>
      </c>
      <c r="C686" s="11" t="s">
        <v>1153</v>
      </c>
      <c r="D686" s="11" t="s">
        <v>1154</v>
      </c>
      <c r="E686" s="11"/>
      <c r="F686" s="11"/>
      <c r="G686" s="11"/>
      <c r="H686" s="11" t="s">
        <v>274</v>
      </c>
      <c r="I686" s="38" t="n">
        <v>1.36106</v>
      </c>
      <c r="J686" s="38" t="n">
        <v>0</v>
      </c>
      <c r="K686" s="38" t="n">
        <f aca="false">I686*J686</f>
        <v>0</v>
      </c>
      <c r="L686" s="38" t="n">
        <v>0</v>
      </c>
      <c r="M686" s="38" t="n">
        <f aca="false">I686*L686</f>
        <v>0</v>
      </c>
      <c r="Z686" s="38" t="n">
        <f aca="false">IF(AQ686="5",BJ686,0)</f>
        <v>0</v>
      </c>
      <c r="AB686" s="38" t="n">
        <f aca="false">IF(AQ686="1",BH686,0)</f>
        <v>0</v>
      </c>
      <c r="AC686" s="38" t="n">
        <f aca="false">IF(AQ686="1",BI686,0)</f>
        <v>0</v>
      </c>
      <c r="AD686" s="38" t="n">
        <f aca="false">IF(AQ686="7",BH686,0)</f>
        <v>0</v>
      </c>
      <c r="AE686" s="38" t="n">
        <f aca="false">IF(AQ686="7",BI686,0)</f>
        <v>0</v>
      </c>
      <c r="AF686" s="38" t="n">
        <f aca="false">IF(AQ686="2",BH686,0)</f>
        <v>0</v>
      </c>
      <c r="AG686" s="38" t="n">
        <f aca="false">IF(AQ686="2",BI686,0)</f>
        <v>0</v>
      </c>
      <c r="AH686" s="38" t="n">
        <f aca="false">IF(AQ686="0",BJ686,0)</f>
        <v>0</v>
      </c>
      <c r="AI686" s="30" t="s">
        <v>45</v>
      </c>
      <c r="AJ686" s="38" t="n">
        <f aca="false">IF(AN686=0,K686,0)</f>
        <v>0</v>
      </c>
      <c r="AK686" s="38" t="n">
        <f aca="false">IF(AN686=15,K686,0)</f>
        <v>0</v>
      </c>
      <c r="AL686" s="38" t="n">
        <f aca="false">IF(AN686=21,K686,0)</f>
        <v>0</v>
      </c>
      <c r="AN686" s="38" t="n">
        <v>21</v>
      </c>
      <c r="AO686" s="38" t="n">
        <f aca="false">J686*0</f>
        <v>0</v>
      </c>
      <c r="AP686" s="38" t="n">
        <f aca="false">J686*(1-0)</f>
        <v>0</v>
      </c>
      <c r="AQ686" s="39" t="s">
        <v>69</v>
      </c>
      <c r="AV686" s="38" t="n">
        <f aca="false">AW686+AX686</f>
        <v>0</v>
      </c>
      <c r="AW686" s="38" t="n">
        <f aca="false">I686*AO686</f>
        <v>0</v>
      </c>
      <c r="AX686" s="38" t="n">
        <f aca="false">I686*AP686</f>
        <v>0</v>
      </c>
      <c r="AY686" s="39" t="s">
        <v>1134</v>
      </c>
      <c r="AZ686" s="39" t="s">
        <v>1097</v>
      </c>
      <c r="BA686" s="30" t="s">
        <v>55</v>
      </c>
      <c r="BC686" s="38" t="n">
        <f aca="false">AW686+AX686</f>
        <v>0</v>
      </c>
      <c r="BD686" s="38" t="n">
        <f aca="false">J686/(100-BE686)*100</f>
        <v>0</v>
      </c>
      <c r="BE686" s="38" t="n">
        <v>0</v>
      </c>
      <c r="BF686" s="38" t="n">
        <f aca="false">M686</f>
        <v>0</v>
      </c>
      <c r="BH686" s="38" t="n">
        <f aca="false">I686*AO686</f>
        <v>0</v>
      </c>
      <c r="BI686" s="38" t="n">
        <f aca="false">I686*AP686</f>
        <v>0</v>
      </c>
      <c r="BJ686" s="38" t="n">
        <f aca="false">I686*J686</f>
        <v>0</v>
      </c>
    </row>
    <row r="687" customFormat="false" ht="12.75" hidden="false" customHeight="false" outlineLevel="0" collapsed="false">
      <c r="A687" s="35"/>
      <c r="B687" s="36" t="s">
        <v>45</v>
      </c>
      <c r="C687" s="36" t="s">
        <v>1155</v>
      </c>
      <c r="D687" s="36" t="s">
        <v>1156</v>
      </c>
      <c r="E687" s="36"/>
      <c r="F687" s="36"/>
      <c r="G687" s="36"/>
      <c r="H687" s="35" t="s">
        <v>4</v>
      </c>
      <c r="I687" s="35" t="s">
        <v>4</v>
      </c>
      <c r="J687" s="35" t="s">
        <v>4</v>
      </c>
      <c r="K687" s="37" t="n">
        <f aca="false">SUM(K688:K704)</f>
        <v>0</v>
      </c>
      <c r="L687" s="30"/>
      <c r="M687" s="37" t="n">
        <f aca="false">SUM(M688:M704)</f>
        <v>0.36639494</v>
      </c>
      <c r="AI687" s="30" t="s">
        <v>45</v>
      </c>
      <c r="AS687" s="37" t="n">
        <f aca="false">SUM(AJ688:AJ704)</f>
        <v>0</v>
      </c>
      <c r="AT687" s="37" t="n">
        <f aca="false">SUM(AK688:AK704)</f>
        <v>0</v>
      </c>
      <c r="AU687" s="37" t="n">
        <f aca="false">SUM(AL688:AL704)</f>
        <v>0</v>
      </c>
    </row>
    <row r="688" customFormat="false" ht="12.75" hidden="false" customHeight="false" outlineLevel="0" collapsed="false">
      <c r="A688" s="11" t="s">
        <v>1157</v>
      </c>
      <c r="B688" s="11" t="s">
        <v>45</v>
      </c>
      <c r="C688" s="11" t="s">
        <v>1158</v>
      </c>
      <c r="D688" s="11" t="s">
        <v>1159</v>
      </c>
      <c r="E688" s="11"/>
      <c r="F688" s="11"/>
      <c r="G688" s="11"/>
      <c r="H688" s="11" t="s">
        <v>59</v>
      </c>
      <c r="I688" s="38" t="n">
        <v>17.424</v>
      </c>
      <c r="J688" s="38" t="n">
        <v>0</v>
      </c>
      <c r="K688" s="38" t="n">
        <f aca="false">I688*J688</f>
        <v>0</v>
      </c>
      <c r="L688" s="38" t="n">
        <v>0</v>
      </c>
      <c r="M688" s="38" t="n">
        <f aca="false">I688*L688</f>
        <v>0</v>
      </c>
      <c r="Z688" s="38" t="n">
        <f aca="false">IF(AQ688="5",BJ688,0)</f>
        <v>0</v>
      </c>
      <c r="AB688" s="38" t="n">
        <f aca="false">IF(AQ688="1",BH688,0)</f>
        <v>0</v>
      </c>
      <c r="AC688" s="38" t="n">
        <f aca="false">IF(AQ688="1",BI688,0)</f>
        <v>0</v>
      </c>
      <c r="AD688" s="38" t="n">
        <f aca="false">IF(AQ688="7",BH688,0)</f>
        <v>0</v>
      </c>
      <c r="AE688" s="38" t="n">
        <f aca="false">IF(AQ688="7",BI688,0)</f>
        <v>0</v>
      </c>
      <c r="AF688" s="38" t="n">
        <f aca="false">IF(AQ688="2",BH688,0)</f>
        <v>0</v>
      </c>
      <c r="AG688" s="38" t="n">
        <f aca="false">IF(AQ688="2",BI688,0)</f>
        <v>0</v>
      </c>
      <c r="AH688" s="38" t="n">
        <f aca="false">IF(AQ688="0",BJ688,0)</f>
        <v>0</v>
      </c>
      <c r="AI688" s="30" t="s">
        <v>45</v>
      </c>
      <c r="AJ688" s="38" t="n">
        <f aca="false">IF(AN688=0,K688,0)</f>
        <v>0</v>
      </c>
      <c r="AK688" s="38" t="n">
        <f aca="false">IF(AN688=15,K688,0)</f>
        <v>0</v>
      </c>
      <c r="AL688" s="38" t="n">
        <f aca="false">IF(AN688=21,K688,0)</f>
        <v>0</v>
      </c>
      <c r="AN688" s="38" t="n">
        <v>21</v>
      </c>
      <c r="AO688" s="38" t="n">
        <f aca="false">J688*0</f>
        <v>0</v>
      </c>
      <c r="AP688" s="38" t="n">
        <f aca="false">J688*(1-0)</f>
        <v>0</v>
      </c>
      <c r="AQ688" s="39" t="s">
        <v>79</v>
      </c>
      <c r="AV688" s="38" t="n">
        <f aca="false">AW688+AX688</f>
        <v>0</v>
      </c>
      <c r="AW688" s="38" t="n">
        <f aca="false">I688*AO688</f>
        <v>0</v>
      </c>
      <c r="AX688" s="38" t="n">
        <f aca="false">I688*AP688</f>
        <v>0</v>
      </c>
      <c r="AY688" s="39" t="s">
        <v>1160</v>
      </c>
      <c r="AZ688" s="39" t="s">
        <v>1161</v>
      </c>
      <c r="BA688" s="30" t="s">
        <v>55</v>
      </c>
      <c r="BC688" s="38" t="n">
        <f aca="false">AW688+AX688</f>
        <v>0</v>
      </c>
      <c r="BD688" s="38" t="n">
        <f aca="false">J688/(100-BE688)*100</f>
        <v>0</v>
      </c>
      <c r="BE688" s="38" t="n">
        <v>0</v>
      </c>
      <c r="BF688" s="38" t="n">
        <f aca="false">M688</f>
        <v>0</v>
      </c>
      <c r="BH688" s="38" t="n">
        <f aca="false">I688*AO688</f>
        <v>0</v>
      </c>
      <c r="BI688" s="38" t="n">
        <f aca="false">I688*AP688</f>
        <v>0</v>
      </c>
      <c r="BJ688" s="38" t="n">
        <f aca="false">I688*J688</f>
        <v>0</v>
      </c>
    </row>
    <row r="689" customFormat="false" ht="12.75" hidden="false" customHeight="false" outlineLevel="0" collapsed="false">
      <c r="D689" s="40" t="s">
        <v>383</v>
      </c>
      <c r="E689" s="40"/>
      <c r="F689" s="40"/>
      <c r="G689" s="40"/>
      <c r="I689" s="41" t="n">
        <v>8.08</v>
      </c>
    </row>
    <row r="690" customFormat="false" ht="12.75" hidden="false" customHeight="false" outlineLevel="0" collapsed="false">
      <c r="D690" s="40" t="s">
        <v>384</v>
      </c>
      <c r="E690" s="40"/>
      <c r="F690" s="40"/>
      <c r="G690" s="40"/>
      <c r="I690" s="41" t="n">
        <v>9.344</v>
      </c>
    </row>
    <row r="691" customFormat="false" ht="12.75" hidden="false" customHeight="false" outlineLevel="0" collapsed="false">
      <c r="A691" s="11" t="s">
        <v>1162</v>
      </c>
      <c r="B691" s="11" t="s">
        <v>45</v>
      </c>
      <c r="C691" s="11" t="s">
        <v>1163</v>
      </c>
      <c r="D691" s="11" t="s">
        <v>1164</v>
      </c>
      <c r="E691" s="11"/>
      <c r="F691" s="11"/>
      <c r="G691" s="11"/>
      <c r="H691" s="11" t="s">
        <v>59</v>
      </c>
      <c r="I691" s="38" t="n">
        <v>20.454</v>
      </c>
      <c r="J691" s="38" t="n">
        <v>0</v>
      </c>
      <c r="K691" s="38" t="n">
        <f aca="false">I691*J691</f>
        <v>0</v>
      </c>
      <c r="L691" s="38" t="n">
        <v>0.00016</v>
      </c>
      <c r="M691" s="38" t="n">
        <f aca="false">I691*L691</f>
        <v>0.00327264</v>
      </c>
      <c r="Z691" s="38" t="n">
        <f aca="false">IF(AQ691="5",BJ691,0)</f>
        <v>0</v>
      </c>
      <c r="AB691" s="38" t="n">
        <f aca="false">IF(AQ691="1",BH691,0)</f>
        <v>0</v>
      </c>
      <c r="AC691" s="38" t="n">
        <f aca="false">IF(AQ691="1",BI691,0)</f>
        <v>0</v>
      </c>
      <c r="AD691" s="38" t="n">
        <f aca="false">IF(AQ691="7",BH691,0)</f>
        <v>0</v>
      </c>
      <c r="AE691" s="38" t="n">
        <f aca="false">IF(AQ691="7",BI691,0)</f>
        <v>0</v>
      </c>
      <c r="AF691" s="38" t="n">
        <f aca="false">IF(AQ691="2",BH691,0)</f>
        <v>0</v>
      </c>
      <c r="AG691" s="38" t="n">
        <f aca="false">IF(AQ691="2",BI691,0)</f>
        <v>0</v>
      </c>
      <c r="AH691" s="38" t="n">
        <f aca="false">IF(AQ691="0",BJ691,0)</f>
        <v>0</v>
      </c>
      <c r="AI691" s="30" t="s">
        <v>45</v>
      </c>
      <c r="AJ691" s="38" t="n">
        <f aca="false">IF(AN691=0,K691,0)</f>
        <v>0</v>
      </c>
      <c r="AK691" s="38" t="n">
        <f aca="false">IF(AN691=15,K691,0)</f>
        <v>0</v>
      </c>
      <c r="AL691" s="38" t="n">
        <f aca="false">IF(AN691=21,K691,0)</f>
        <v>0</v>
      </c>
      <c r="AN691" s="38" t="n">
        <v>21</v>
      </c>
      <c r="AO691" s="38" t="n">
        <f aca="false">J691*0.394673216928085</f>
        <v>0</v>
      </c>
      <c r="AP691" s="38" t="n">
        <f aca="false">J691*(1-0.394673216928085)</f>
        <v>0</v>
      </c>
      <c r="AQ691" s="39" t="s">
        <v>79</v>
      </c>
      <c r="AV691" s="38" t="n">
        <f aca="false">AW691+AX691</f>
        <v>0</v>
      </c>
      <c r="AW691" s="38" t="n">
        <f aca="false">I691*AO691</f>
        <v>0</v>
      </c>
      <c r="AX691" s="38" t="n">
        <f aca="false">I691*AP691</f>
        <v>0</v>
      </c>
      <c r="AY691" s="39" t="s">
        <v>1160</v>
      </c>
      <c r="AZ691" s="39" t="s">
        <v>1161</v>
      </c>
      <c r="BA691" s="30" t="s">
        <v>55</v>
      </c>
      <c r="BC691" s="38" t="n">
        <f aca="false">AW691+AX691</f>
        <v>0</v>
      </c>
      <c r="BD691" s="38" t="n">
        <f aca="false">J691/(100-BE691)*100</f>
        <v>0</v>
      </c>
      <c r="BE691" s="38" t="n">
        <v>0</v>
      </c>
      <c r="BF691" s="38" t="n">
        <f aca="false">M691</f>
        <v>0.00327264</v>
      </c>
      <c r="BH691" s="38" t="n">
        <f aca="false">I691*AO691</f>
        <v>0</v>
      </c>
      <c r="BI691" s="38" t="n">
        <f aca="false">I691*AP691</f>
        <v>0</v>
      </c>
      <c r="BJ691" s="38" t="n">
        <f aca="false">I691*J691</f>
        <v>0</v>
      </c>
    </row>
    <row r="692" customFormat="false" ht="12.75" hidden="false" customHeight="true" outlineLevel="0" collapsed="false">
      <c r="D692" s="42" t="s">
        <v>1165</v>
      </c>
      <c r="E692" s="42"/>
      <c r="F692" s="42"/>
      <c r="G692" s="42"/>
    </row>
    <row r="693" customFormat="false" ht="12.75" hidden="false" customHeight="false" outlineLevel="0" collapsed="false">
      <c r="D693" s="40" t="s">
        <v>383</v>
      </c>
      <c r="E693" s="40"/>
      <c r="F693" s="40"/>
      <c r="G693" s="40"/>
      <c r="I693" s="41" t="n">
        <v>8.08</v>
      </c>
    </row>
    <row r="694" customFormat="false" ht="12.75" hidden="false" customHeight="false" outlineLevel="0" collapsed="false">
      <c r="D694" s="40" t="s">
        <v>384</v>
      </c>
      <c r="E694" s="40"/>
      <c r="F694" s="40"/>
      <c r="G694" s="40"/>
      <c r="I694" s="41" t="n">
        <v>9.344</v>
      </c>
    </row>
    <row r="695" customFormat="false" ht="12.75" hidden="false" customHeight="false" outlineLevel="0" collapsed="false">
      <c r="D695" s="40" t="s">
        <v>1166</v>
      </c>
      <c r="E695" s="40"/>
      <c r="F695" s="40"/>
      <c r="G695" s="40"/>
      <c r="I695" s="41" t="n">
        <v>3.03</v>
      </c>
    </row>
    <row r="696" customFormat="false" ht="12.75" hidden="false" customHeight="false" outlineLevel="0" collapsed="false">
      <c r="A696" s="11" t="s">
        <v>1167</v>
      </c>
      <c r="B696" s="11" t="s">
        <v>45</v>
      </c>
      <c r="C696" s="11" t="s">
        <v>1168</v>
      </c>
      <c r="D696" s="11" t="s">
        <v>1169</v>
      </c>
      <c r="E696" s="11"/>
      <c r="F696" s="11"/>
      <c r="G696" s="11"/>
      <c r="H696" s="11" t="s">
        <v>220</v>
      </c>
      <c r="I696" s="38" t="n">
        <v>6.7</v>
      </c>
      <c r="J696" s="38" t="n">
        <v>0</v>
      </c>
      <c r="K696" s="38" t="n">
        <f aca="false">I696*J696</f>
        <v>0</v>
      </c>
      <c r="L696" s="38" t="n">
        <v>0.00013</v>
      </c>
      <c r="M696" s="38" t="n">
        <f aca="false">I696*L696</f>
        <v>0.000871</v>
      </c>
      <c r="Z696" s="38" t="n">
        <f aca="false">IF(AQ696="5",BJ696,0)</f>
        <v>0</v>
      </c>
      <c r="AB696" s="38" t="n">
        <f aca="false">IF(AQ696="1",BH696,0)</f>
        <v>0</v>
      </c>
      <c r="AC696" s="38" t="n">
        <f aca="false">IF(AQ696="1",BI696,0)</f>
        <v>0</v>
      </c>
      <c r="AD696" s="38" t="n">
        <f aca="false">IF(AQ696="7",BH696,0)</f>
        <v>0</v>
      </c>
      <c r="AE696" s="38" t="n">
        <f aca="false">IF(AQ696="7",BI696,0)</f>
        <v>0</v>
      </c>
      <c r="AF696" s="38" t="n">
        <f aca="false">IF(AQ696="2",BH696,0)</f>
        <v>0</v>
      </c>
      <c r="AG696" s="38" t="n">
        <f aca="false">IF(AQ696="2",BI696,0)</f>
        <v>0</v>
      </c>
      <c r="AH696" s="38" t="n">
        <f aca="false">IF(AQ696="0",BJ696,0)</f>
        <v>0</v>
      </c>
      <c r="AI696" s="30" t="s">
        <v>45</v>
      </c>
      <c r="AJ696" s="38" t="n">
        <f aca="false">IF(AN696=0,K696,0)</f>
        <v>0</v>
      </c>
      <c r="AK696" s="38" t="n">
        <f aca="false">IF(AN696=15,K696,0)</f>
        <v>0</v>
      </c>
      <c r="AL696" s="38" t="n">
        <f aca="false">IF(AN696=21,K696,0)</f>
        <v>0</v>
      </c>
      <c r="AN696" s="38" t="n">
        <v>21</v>
      </c>
      <c r="AO696" s="38" t="n">
        <f aca="false">J696*0.801619834710744</f>
        <v>0</v>
      </c>
      <c r="AP696" s="38" t="n">
        <f aca="false">J696*(1-0.801619834710744)</f>
        <v>0</v>
      </c>
      <c r="AQ696" s="39" t="s">
        <v>79</v>
      </c>
      <c r="AV696" s="38" t="n">
        <f aca="false">AW696+AX696</f>
        <v>0</v>
      </c>
      <c r="AW696" s="38" t="n">
        <f aca="false">I696*AO696</f>
        <v>0</v>
      </c>
      <c r="AX696" s="38" t="n">
        <f aca="false">I696*AP696</f>
        <v>0</v>
      </c>
      <c r="AY696" s="39" t="s">
        <v>1160</v>
      </c>
      <c r="AZ696" s="39" t="s">
        <v>1161</v>
      </c>
      <c r="BA696" s="30" t="s">
        <v>55</v>
      </c>
      <c r="BC696" s="38" t="n">
        <f aca="false">AW696+AX696</f>
        <v>0</v>
      </c>
      <c r="BD696" s="38" t="n">
        <f aca="false">J696/(100-BE696)*100</f>
        <v>0</v>
      </c>
      <c r="BE696" s="38" t="n">
        <v>0</v>
      </c>
      <c r="BF696" s="38" t="n">
        <f aca="false">M696</f>
        <v>0.000871</v>
      </c>
      <c r="BH696" s="38" t="n">
        <f aca="false">I696*AO696</f>
        <v>0</v>
      </c>
      <c r="BI696" s="38" t="n">
        <f aca="false">I696*AP696</f>
        <v>0</v>
      </c>
      <c r="BJ696" s="38" t="n">
        <f aca="false">I696*J696</f>
        <v>0</v>
      </c>
    </row>
    <row r="697" customFormat="false" ht="12.75" hidden="false" customHeight="true" outlineLevel="0" collapsed="false">
      <c r="D697" s="42" t="s">
        <v>1170</v>
      </c>
      <c r="E697" s="42"/>
      <c r="F697" s="42"/>
      <c r="G697" s="42"/>
    </row>
    <row r="698" customFormat="false" ht="12.75" hidden="false" customHeight="false" outlineLevel="0" collapsed="false">
      <c r="D698" s="40" t="s">
        <v>1171</v>
      </c>
      <c r="E698" s="40"/>
      <c r="F698" s="40"/>
      <c r="G698" s="40"/>
      <c r="I698" s="41" t="n">
        <v>6.7</v>
      </c>
    </row>
    <row r="699" customFormat="false" ht="12.75" hidden="false" customHeight="false" outlineLevel="0" collapsed="false">
      <c r="A699" s="11" t="s">
        <v>1172</v>
      </c>
      <c r="B699" s="11" t="s">
        <v>45</v>
      </c>
      <c r="C699" s="11" t="s">
        <v>1173</v>
      </c>
      <c r="D699" s="11" t="s">
        <v>1174</v>
      </c>
      <c r="E699" s="11"/>
      <c r="F699" s="11"/>
      <c r="G699" s="11"/>
      <c r="H699" s="11" t="s">
        <v>59</v>
      </c>
      <c r="I699" s="38" t="n">
        <v>20.45</v>
      </c>
      <c r="J699" s="38" t="n">
        <v>0</v>
      </c>
      <c r="K699" s="38" t="n">
        <f aca="false">I699*J699</f>
        <v>0</v>
      </c>
      <c r="L699" s="38" t="n">
        <v>0.00497</v>
      </c>
      <c r="M699" s="38" t="n">
        <f aca="false">I699*L699</f>
        <v>0.1016365</v>
      </c>
      <c r="Z699" s="38" t="n">
        <f aca="false">IF(AQ699="5",BJ699,0)</f>
        <v>0</v>
      </c>
      <c r="AB699" s="38" t="n">
        <f aca="false">IF(AQ699="1",BH699,0)</f>
        <v>0</v>
      </c>
      <c r="AC699" s="38" t="n">
        <f aca="false">IF(AQ699="1",BI699,0)</f>
        <v>0</v>
      </c>
      <c r="AD699" s="38" t="n">
        <f aca="false">IF(AQ699="7",BH699,0)</f>
        <v>0</v>
      </c>
      <c r="AE699" s="38" t="n">
        <f aca="false">IF(AQ699="7",BI699,0)</f>
        <v>0</v>
      </c>
      <c r="AF699" s="38" t="n">
        <f aca="false">IF(AQ699="2",BH699,0)</f>
        <v>0</v>
      </c>
      <c r="AG699" s="38" t="n">
        <f aca="false">IF(AQ699="2",BI699,0)</f>
        <v>0</v>
      </c>
      <c r="AH699" s="38" t="n">
        <f aca="false">IF(AQ699="0",BJ699,0)</f>
        <v>0</v>
      </c>
      <c r="AI699" s="30" t="s">
        <v>45</v>
      </c>
      <c r="AJ699" s="38" t="n">
        <f aca="false">IF(AN699=0,K699,0)</f>
        <v>0</v>
      </c>
      <c r="AK699" s="38" t="n">
        <f aca="false">IF(AN699=15,K699,0)</f>
        <v>0</v>
      </c>
      <c r="AL699" s="38" t="n">
        <f aca="false">IF(AN699=21,K699,0)</f>
        <v>0</v>
      </c>
      <c r="AN699" s="38" t="n">
        <v>21</v>
      </c>
      <c r="AO699" s="38" t="n">
        <f aca="false">J699*0.154853700516351</f>
        <v>0</v>
      </c>
      <c r="AP699" s="38" t="n">
        <f aca="false">J699*(1-0.154853700516351)</f>
        <v>0</v>
      </c>
      <c r="AQ699" s="39" t="s">
        <v>79</v>
      </c>
      <c r="AV699" s="38" t="n">
        <f aca="false">AW699+AX699</f>
        <v>0</v>
      </c>
      <c r="AW699" s="38" t="n">
        <f aca="false">I699*AO699</f>
        <v>0</v>
      </c>
      <c r="AX699" s="38" t="n">
        <f aca="false">I699*AP699</f>
        <v>0</v>
      </c>
      <c r="AY699" s="39" t="s">
        <v>1160</v>
      </c>
      <c r="AZ699" s="39" t="s">
        <v>1161</v>
      </c>
      <c r="BA699" s="30" t="s">
        <v>55</v>
      </c>
      <c r="BC699" s="38" t="n">
        <f aca="false">AW699+AX699</f>
        <v>0</v>
      </c>
      <c r="BD699" s="38" t="n">
        <f aca="false">J699/(100-BE699)*100</f>
        <v>0</v>
      </c>
      <c r="BE699" s="38" t="n">
        <v>0</v>
      </c>
      <c r="BF699" s="38" t="n">
        <f aca="false">M699</f>
        <v>0.1016365</v>
      </c>
      <c r="BH699" s="38" t="n">
        <f aca="false">I699*AO699</f>
        <v>0</v>
      </c>
      <c r="BI699" s="38" t="n">
        <f aca="false">I699*AP699</f>
        <v>0</v>
      </c>
      <c r="BJ699" s="38" t="n">
        <f aca="false">I699*J699</f>
        <v>0</v>
      </c>
    </row>
    <row r="700" customFormat="false" ht="12.75" hidden="false" customHeight="false" outlineLevel="0" collapsed="false">
      <c r="D700" s="40" t="s">
        <v>1175</v>
      </c>
      <c r="E700" s="40"/>
      <c r="F700" s="40"/>
      <c r="G700" s="40"/>
      <c r="I700" s="41" t="n">
        <v>20.45</v>
      </c>
    </row>
    <row r="701" customFormat="false" ht="12.75" hidden="false" customHeight="false" outlineLevel="0" collapsed="false">
      <c r="A701" s="11" t="s">
        <v>1176</v>
      </c>
      <c r="B701" s="11" t="s">
        <v>45</v>
      </c>
      <c r="C701" s="11" t="s">
        <v>1177</v>
      </c>
      <c r="D701" s="11" t="s">
        <v>1178</v>
      </c>
      <c r="E701" s="11"/>
      <c r="F701" s="11"/>
      <c r="G701" s="11"/>
      <c r="H701" s="11" t="s">
        <v>59</v>
      </c>
      <c r="I701" s="38" t="n">
        <v>22.086</v>
      </c>
      <c r="J701" s="38" t="n">
        <v>0</v>
      </c>
      <c r="K701" s="38" t="n">
        <f aca="false">I701*J701</f>
        <v>0</v>
      </c>
      <c r="L701" s="38" t="n">
        <v>0.0118</v>
      </c>
      <c r="M701" s="38" t="n">
        <f aca="false">I701*L701</f>
        <v>0.2606148</v>
      </c>
      <c r="Z701" s="38" t="n">
        <f aca="false">IF(AQ701="5",BJ701,0)</f>
        <v>0</v>
      </c>
      <c r="AB701" s="38" t="n">
        <f aca="false">IF(AQ701="1",BH701,0)</f>
        <v>0</v>
      </c>
      <c r="AC701" s="38" t="n">
        <f aca="false">IF(AQ701="1",BI701,0)</f>
        <v>0</v>
      </c>
      <c r="AD701" s="38" t="n">
        <f aca="false">IF(AQ701="7",BH701,0)</f>
        <v>0</v>
      </c>
      <c r="AE701" s="38" t="n">
        <f aca="false">IF(AQ701="7",BI701,0)</f>
        <v>0</v>
      </c>
      <c r="AF701" s="38" t="n">
        <f aca="false">IF(AQ701="2",BH701,0)</f>
        <v>0</v>
      </c>
      <c r="AG701" s="38" t="n">
        <f aca="false">IF(AQ701="2",BI701,0)</f>
        <v>0</v>
      </c>
      <c r="AH701" s="38" t="n">
        <f aca="false">IF(AQ701="0",BJ701,0)</f>
        <v>0</v>
      </c>
      <c r="AI701" s="30" t="s">
        <v>45</v>
      </c>
      <c r="AJ701" s="38" t="n">
        <f aca="false">IF(AN701=0,K701,0)</f>
        <v>0</v>
      </c>
      <c r="AK701" s="38" t="n">
        <f aca="false">IF(AN701=15,K701,0)</f>
        <v>0</v>
      </c>
      <c r="AL701" s="38" t="n">
        <f aca="false">IF(AN701=21,K701,0)</f>
        <v>0</v>
      </c>
      <c r="AN701" s="38" t="n">
        <v>21</v>
      </c>
      <c r="AO701" s="38" t="n">
        <f aca="false">J701*1</f>
        <v>0</v>
      </c>
      <c r="AP701" s="38" t="n">
        <f aca="false">J701*(1-1)</f>
        <v>0</v>
      </c>
      <c r="AQ701" s="39" t="s">
        <v>79</v>
      </c>
      <c r="AV701" s="38" t="n">
        <f aca="false">AW701+AX701</f>
        <v>0</v>
      </c>
      <c r="AW701" s="38" t="n">
        <f aca="false">I701*AO701</f>
        <v>0</v>
      </c>
      <c r="AX701" s="38" t="n">
        <f aca="false">I701*AP701</f>
        <v>0</v>
      </c>
      <c r="AY701" s="39" t="s">
        <v>1160</v>
      </c>
      <c r="AZ701" s="39" t="s">
        <v>1161</v>
      </c>
      <c r="BA701" s="30" t="s">
        <v>55</v>
      </c>
      <c r="BC701" s="38" t="n">
        <f aca="false">AW701+AX701</f>
        <v>0</v>
      </c>
      <c r="BD701" s="38" t="n">
        <f aca="false">J701/(100-BE701)*100</f>
        <v>0</v>
      </c>
      <c r="BE701" s="38" t="n">
        <v>0</v>
      </c>
      <c r="BF701" s="38" t="n">
        <f aca="false">M701</f>
        <v>0.2606148</v>
      </c>
      <c r="BH701" s="38" t="n">
        <f aca="false">I701*AO701</f>
        <v>0</v>
      </c>
      <c r="BI701" s="38" t="n">
        <f aca="false">I701*AP701</f>
        <v>0</v>
      </c>
      <c r="BJ701" s="38" t="n">
        <f aca="false">I701*J701</f>
        <v>0</v>
      </c>
    </row>
    <row r="702" customFormat="false" ht="12.75" hidden="false" customHeight="false" outlineLevel="0" collapsed="false">
      <c r="D702" s="40" t="s">
        <v>1175</v>
      </c>
      <c r="E702" s="40"/>
      <c r="F702" s="40"/>
      <c r="G702" s="40"/>
      <c r="I702" s="41" t="n">
        <v>20.45</v>
      </c>
    </row>
    <row r="703" customFormat="false" ht="12.75" hidden="false" customHeight="false" outlineLevel="0" collapsed="false">
      <c r="D703" s="40" t="s">
        <v>1179</v>
      </c>
      <c r="E703" s="40"/>
      <c r="F703" s="40"/>
      <c r="G703" s="40"/>
      <c r="I703" s="41" t="n">
        <v>1.636</v>
      </c>
    </row>
    <row r="704" customFormat="false" ht="12.75" hidden="false" customHeight="false" outlineLevel="0" collapsed="false">
      <c r="A704" s="11" t="s">
        <v>1180</v>
      </c>
      <c r="B704" s="11" t="s">
        <v>45</v>
      </c>
      <c r="C704" s="11" t="s">
        <v>1181</v>
      </c>
      <c r="D704" s="11" t="s">
        <v>1182</v>
      </c>
      <c r="E704" s="11"/>
      <c r="F704" s="11"/>
      <c r="G704" s="11"/>
      <c r="H704" s="11" t="s">
        <v>274</v>
      </c>
      <c r="I704" s="38" t="n">
        <v>0.36639</v>
      </c>
      <c r="J704" s="38" t="n">
        <v>0</v>
      </c>
      <c r="K704" s="38" t="n">
        <f aca="false">I704*J704</f>
        <v>0</v>
      </c>
      <c r="L704" s="38" t="n">
        <v>0</v>
      </c>
      <c r="M704" s="38" t="n">
        <f aca="false">I704*L704</f>
        <v>0</v>
      </c>
      <c r="Z704" s="38" t="n">
        <f aca="false">IF(AQ704="5",BJ704,0)</f>
        <v>0</v>
      </c>
      <c r="AB704" s="38" t="n">
        <f aca="false">IF(AQ704="1",BH704,0)</f>
        <v>0</v>
      </c>
      <c r="AC704" s="38" t="n">
        <f aca="false">IF(AQ704="1",BI704,0)</f>
        <v>0</v>
      </c>
      <c r="AD704" s="38" t="n">
        <f aca="false">IF(AQ704="7",BH704,0)</f>
        <v>0</v>
      </c>
      <c r="AE704" s="38" t="n">
        <f aca="false">IF(AQ704="7",BI704,0)</f>
        <v>0</v>
      </c>
      <c r="AF704" s="38" t="n">
        <f aca="false">IF(AQ704="2",BH704,0)</f>
        <v>0</v>
      </c>
      <c r="AG704" s="38" t="n">
        <f aca="false">IF(AQ704="2",BI704,0)</f>
        <v>0</v>
      </c>
      <c r="AH704" s="38" t="n">
        <f aca="false">IF(AQ704="0",BJ704,0)</f>
        <v>0</v>
      </c>
      <c r="AI704" s="30" t="s">
        <v>45</v>
      </c>
      <c r="AJ704" s="38" t="n">
        <f aca="false">IF(AN704=0,K704,0)</f>
        <v>0</v>
      </c>
      <c r="AK704" s="38" t="n">
        <f aca="false">IF(AN704=15,K704,0)</f>
        <v>0</v>
      </c>
      <c r="AL704" s="38" t="n">
        <f aca="false">IF(AN704=21,K704,0)</f>
        <v>0</v>
      </c>
      <c r="AN704" s="38" t="n">
        <v>21</v>
      </c>
      <c r="AO704" s="38" t="n">
        <f aca="false">J704*0</f>
        <v>0</v>
      </c>
      <c r="AP704" s="38" t="n">
        <f aca="false">J704*(1-0)</f>
        <v>0</v>
      </c>
      <c r="AQ704" s="39" t="s">
        <v>69</v>
      </c>
      <c r="AV704" s="38" t="n">
        <f aca="false">AW704+AX704</f>
        <v>0</v>
      </c>
      <c r="AW704" s="38" t="n">
        <f aca="false">I704*AO704</f>
        <v>0</v>
      </c>
      <c r="AX704" s="38" t="n">
        <f aca="false">I704*AP704</f>
        <v>0</v>
      </c>
      <c r="AY704" s="39" t="s">
        <v>1160</v>
      </c>
      <c r="AZ704" s="39" t="s">
        <v>1161</v>
      </c>
      <c r="BA704" s="30" t="s">
        <v>55</v>
      </c>
      <c r="BC704" s="38" t="n">
        <f aca="false">AW704+AX704</f>
        <v>0</v>
      </c>
      <c r="BD704" s="38" t="n">
        <f aca="false">J704/(100-BE704)*100</f>
        <v>0</v>
      </c>
      <c r="BE704" s="38" t="n">
        <v>0</v>
      </c>
      <c r="BF704" s="38" t="n">
        <f aca="false">M704</f>
        <v>0</v>
      </c>
      <c r="BH704" s="38" t="n">
        <f aca="false">I704*AO704</f>
        <v>0</v>
      </c>
      <c r="BI704" s="38" t="n">
        <f aca="false">I704*AP704</f>
        <v>0</v>
      </c>
      <c r="BJ704" s="38" t="n">
        <f aca="false">I704*J704</f>
        <v>0</v>
      </c>
    </row>
    <row r="705" customFormat="false" ht="12.75" hidden="false" customHeight="false" outlineLevel="0" collapsed="false">
      <c r="A705" s="35"/>
      <c r="B705" s="36" t="s">
        <v>45</v>
      </c>
      <c r="C705" s="36" t="s">
        <v>1183</v>
      </c>
      <c r="D705" s="36" t="s">
        <v>1184</v>
      </c>
      <c r="E705" s="36"/>
      <c r="F705" s="36"/>
      <c r="G705" s="36"/>
      <c r="H705" s="35" t="s">
        <v>4</v>
      </c>
      <c r="I705" s="35" t="s">
        <v>4</v>
      </c>
      <c r="J705" s="35" t="s">
        <v>4</v>
      </c>
      <c r="K705" s="37" t="n">
        <f aca="false">SUM(K706:K727)</f>
        <v>0</v>
      </c>
      <c r="L705" s="30"/>
      <c r="M705" s="37" t="n">
        <f aca="false">SUM(M706:M727)</f>
        <v>0.06734696</v>
      </c>
      <c r="AI705" s="30" t="s">
        <v>45</v>
      </c>
      <c r="AS705" s="37" t="n">
        <f aca="false">SUM(AJ706:AJ727)</f>
        <v>0</v>
      </c>
      <c r="AT705" s="37" t="n">
        <f aca="false">SUM(AK706:AK727)</f>
        <v>0</v>
      </c>
      <c r="AU705" s="37" t="n">
        <f aca="false">SUM(AL706:AL727)</f>
        <v>0</v>
      </c>
    </row>
    <row r="706" customFormat="false" ht="12.75" hidden="false" customHeight="false" outlineLevel="0" collapsed="false">
      <c r="A706" s="11" t="s">
        <v>1185</v>
      </c>
      <c r="B706" s="11" t="s">
        <v>45</v>
      </c>
      <c r="C706" s="11" t="s">
        <v>1186</v>
      </c>
      <c r="D706" s="11" t="s">
        <v>1187</v>
      </c>
      <c r="E706" s="11"/>
      <c r="F706" s="11"/>
      <c r="G706" s="11"/>
      <c r="H706" s="11" t="s">
        <v>59</v>
      </c>
      <c r="I706" s="38" t="n">
        <v>136.6</v>
      </c>
      <c r="J706" s="38" t="n">
        <v>0</v>
      </c>
      <c r="K706" s="38" t="n">
        <f aca="false">I706*J706</f>
        <v>0</v>
      </c>
      <c r="L706" s="38" t="n">
        <v>0.00016</v>
      </c>
      <c r="M706" s="38" t="n">
        <f aca="false">I706*L706</f>
        <v>0.021856</v>
      </c>
      <c r="Z706" s="38" t="n">
        <f aca="false">IF(AQ706="5",BJ706,0)</f>
        <v>0</v>
      </c>
      <c r="AB706" s="38" t="n">
        <f aca="false">IF(AQ706="1",BH706,0)</f>
        <v>0</v>
      </c>
      <c r="AC706" s="38" t="n">
        <f aca="false">IF(AQ706="1",BI706,0)</f>
        <v>0</v>
      </c>
      <c r="AD706" s="38" t="n">
        <f aca="false">IF(AQ706="7",BH706,0)</f>
        <v>0</v>
      </c>
      <c r="AE706" s="38" t="n">
        <f aca="false">IF(AQ706="7",BI706,0)</f>
        <v>0</v>
      </c>
      <c r="AF706" s="38" t="n">
        <f aca="false">IF(AQ706="2",BH706,0)</f>
        <v>0</v>
      </c>
      <c r="AG706" s="38" t="n">
        <f aca="false">IF(AQ706="2",BI706,0)</f>
        <v>0</v>
      </c>
      <c r="AH706" s="38" t="n">
        <f aca="false">IF(AQ706="0",BJ706,0)</f>
        <v>0</v>
      </c>
      <c r="AI706" s="30" t="s">
        <v>45</v>
      </c>
      <c r="AJ706" s="38" t="n">
        <f aca="false">IF(AN706=0,K706,0)</f>
        <v>0</v>
      </c>
      <c r="AK706" s="38" t="n">
        <f aca="false">IF(AN706=15,K706,0)</f>
        <v>0</v>
      </c>
      <c r="AL706" s="38" t="n">
        <f aca="false">IF(AN706=21,K706,0)</f>
        <v>0</v>
      </c>
      <c r="AN706" s="38" t="n">
        <v>21</v>
      </c>
      <c r="AO706" s="38" t="n">
        <f aca="false">J706*0.139968152866242</f>
        <v>0</v>
      </c>
      <c r="AP706" s="38" t="n">
        <f aca="false">J706*(1-0.139968152866242)</f>
        <v>0</v>
      </c>
      <c r="AQ706" s="39" t="s">
        <v>79</v>
      </c>
      <c r="AV706" s="38" t="n">
        <f aca="false">AW706+AX706</f>
        <v>0</v>
      </c>
      <c r="AW706" s="38" t="n">
        <f aca="false">I706*AO706</f>
        <v>0</v>
      </c>
      <c r="AX706" s="38" t="n">
        <f aca="false">I706*AP706</f>
        <v>0</v>
      </c>
      <c r="AY706" s="39" t="s">
        <v>1188</v>
      </c>
      <c r="AZ706" s="39" t="s">
        <v>1161</v>
      </c>
      <c r="BA706" s="30" t="s">
        <v>55</v>
      </c>
      <c r="BC706" s="38" t="n">
        <f aca="false">AW706+AX706</f>
        <v>0</v>
      </c>
      <c r="BD706" s="38" t="n">
        <f aca="false">J706/(100-BE706)*100</f>
        <v>0</v>
      </c>
      <c r="BE706" s="38" t="n">
        <v>0</v>
      </c>
      <c r="BF706" s="38" t="n">
        <f aca="false">M706</f>
        <v>0.021856</v>
      </c>
      <c r="BH706" s="38" t="n">
        <f aca="false">I706*AO706</f>
        <v>0</v>
      </c>
      <c r="BI706" s="38" t="n">
        <f aca="false">I706*AP706</f>
        <v>0</v>
      </c>
      <c r="BJ706" s="38" t="n">
        <f aca="false">I706*J706</f>
        <v>0</v>
      </c>
    </row>
    <row r="707" customFormat="false" ht="12.75" hidden="false" customHeight="false" outlineLevel="0" collapsed="false">
      <c r="D707" s="40" t="s">
        <v>1189</v>
      </c>
      <c r="E707" s="40"/>
      <c r="F707" s="40"/>
      <c r="G707" s="40"/>
      <c r="I707" s="41" t="n">
        <v>25.2</v>
      </c>
    </row>
    <row r="708" customFormat="false" ht="12.75" hidden="false" customHeight="false" outlineLevel="0" collapsed="false">
      <c r="D708" s="40" t="s">
        <v>1190</v>
      </c>
      <c r="E708" s="40"/>
      <c r="F708" s="40"/>
      <c r="G708" s="40"/>
      <c r="I708" s="41" t="n">
        <v>45.9</v>
      </c>
    </row>
    <row r="709" customFormat="false" ht="12.75" hidden="false" customHeight="false" outlineLevel="0" collapsed="false">
      <c r="D709" s="40" t="s">
        <v>1191</v>
      </c>
      <c r="E709" s="40"/>
      <c r="F709" s="40"/>
      <c r="G709" s="40"/>
      <c r="I709" s="41" t="n">
        <v>42</v>
      </c>
    </row>
    <row r="710" customFormat="false" ht="12.75" hidden="false" customHeight="false" outlineLevel="0" collapsed="false">
      <c r="D710" s="40" t="s">
        <v>1192</v>
      </c>
      <c r="E710" s="40"/>
      <c r="F710" s="40"/>
      <c r="G710" s="40"/>
      <c r="I710" s="41" t="n">
        <v>23.5</v>
      </c>
    </row>
    <row r="711" customFormat="false" ht="12.75" hidden="false" customHeight="false" outlineLevel="0" collapsed="false">
      <c r="A711" s="11" t="s">
        <v>1193</v>
      </c>
      <c r="B711" s="11" t="s">
        <v>45</v>
      </c>
      <c r="C711" s="11" t="s">
        <v>1194</v>
      </c>
      <c r="D711" s="11" t="s">
        <v>1195</v>
      </c>
      <c r="E711" s="11"/>
      <c r="F711" s="11"/>
      <c r="G711" s="11"/>
      <c r="H711" s="11" t="s">
        <v>59</v>
      </c>
      <c r="I711" s="38" t="n">
        <v>8.376</v>
      </c>
      <c r="J711" s="38" t="n">
        <v>0</v>
      </c>
      <c r="K711" s="38" t="n">
        <f aca="false">I711*J711</f>
        <v>0</v>
      </c>
      <c r="L711" s="38" t="n">
        <v>0.00041</v>
      </c>
      <c r="M711" s="38" t="n">
        <f aca="false">I711*L711</f>
        <v>0.00343416</v>
      </c>
      <c r="Z711" s="38" t="n">
        <f aca="false">IF(AQ711="5",BJ711,0)</f>
        <v>0</v>
      </c>
      <c r="AB711" s="38" t="n">
        <f aca="false">IF(AQ711="1",BH711,0)</f>
        <v>0</v>
      </c>
      <c r="AC711" s="38" t="n">
        <f aca="false">IF(AQ711="1",BI711,0)</f>
        <v>0</v>
      </c>
      <c r="AD711" s="38" t="n">
        <f aca="false">IF(AQ711="7",BH711,0)</f>
        <v>0</v>
      </c>
      <c r="AE711" s="38" t="n">
        <f aca="false">IF(AQ711="7",BI711,0)</f>
        <v>0</v>
      </c>
      <c r="AF711" s="38" t="n">
        <f aca="false">IF(AQ711="2",BH711,0)</f>
        <v>0</v>
      </c>
      <c r="AG711" s="38" t="n">
        <f aca="false">IF(AQ711="2",BI711,0)</f>
        <v>0</v>
      </c>
      <c r="AH711" s="38" t="n">
        <f aca="false">IF(AQ711="0",BJ711,0)</f>
        <v>0</v>
      </c>
      <c r="AI711" s="30" t="s">
        <v>45</v>
      </c>
      <c r="AJ711" s="38" t="n">
        <f aca="false">IF(AN711=0,K711,0)</f>
        <v>0</v>
      </c>
      <c r="AK711" s="38" t="n">
        <f aca="false">IF(AN711=15,K711,0)</f>
        <v>0</v>
      </c>
      <c r="AL711" s="38" t="n">
        <f aca="false">IF(AN711=21,K711,0)</f>
        <v>0</v>
      </c>
      <c r="AN711" s="38" t="n">
        <v>21</v>
      </c>
      <c r="AO711" s="38" t="n">
        <f aca="false">J711*0.377384861206462</f>
        <v>0</v>
      </c>
      <c r="AP711" s="38" t="n">
        <f aca="false">J711*(1-0.377384861206462)</f>
        <v>0</v>
      </c>
      <c r="AQ711" s="39" t="s">
        <v>79</v>
      </c>
      <c r="AV711" s="38" t="n">
        <f aca="false">AW711+AX711</f>
        <v>0</v>
      </c>
      <c r="AW711" s="38" t="n">
        <f aca="false">I711*AO711</f>
        <v>0</v>
      </c>
      <c r="AX711" s="38" t="n">
        <f aca="false">I711*AP711</f>
        <v>0</v>
      </c>
      <c r="AY711" s="39" t="s">
        <v>1188</v>
      </c>
      <c r="AZ711" s="39" t="s">
        <v>1161</v>
      </c>
      <c r="BA711" s="30" t="s">
        <v>55</v>
      </c>
      <c r="BC711" s="38" t="n">
        <f aca="false">AW711+AX711</f>
        <v>0</v>
      </c>
      <c r="BD711" s="38" t="n">
        <f aca="false">J711/(100-BE711)*100</f>
        <v>0</v>
      </c>
      <c r="BE711" s="38" t="n">
        <v>0</v>
      </c>
      <c r="BF711" s="38" t="n">
        <f aca="false">M711</f>
        <v>0.00343416</v>
      </c>
      <c r="BH711" s="38" t="n">
        <f aca="false">I711*AO711</f>
        <v>0</v>
      </c>
      <c r="BI711" s="38" t="n">
        <f aca="false">I711*AP711</f>
        <v>0</v>
      </c>
      <c r="BJ711" s="38" t="n">
        <f aca="false">I711*J711</f>
        <v>0</v>
      </c>
    </row>
    <row r="712" customFormat="false" ht="12.75" hidden="false" customHeight="true" outlineLevel="0" collapsed="false">
      <c r="D712" s="42" t="s">
        <v>1196</v>
      </c>
      <c r="E712" s="42"/>
      <c r="F712" s="42"/>
      <c r="G712" s="42"/>
    </row>
    <row r="713" customFormat="false" ht="12.75" hidden="false" customHeight="false" outlineLevel="0" collapsed="false">
      <c r="D713" s="40" t="s">
        <v>1197</v>
      </c>
      <c r="E713" s="40"/>
      <c r="F713" s="40"/>
      <c r="G713" s="40"/>
      <c r="I713" s="41" t="n">
        <v>5.3</v>
      </c>
    </row>
    <row r="714" customFormat="false" ht="12.75" hidden="false" customHeight="false" outlineLevel="0" collapsed="false">
      <c r="D714" s="40" t="s">
        <v>1198</v>
      </c>
      <c r="E714" s="40"/>
      <c r="F714" s="40"/>
      <c r="G714" s="40"/>
      <c r="I714" s="41" t="n">
        <v>3.076</v>
      </c>
    </row>
    <row r="715" customFormat="false" ht="12.75" hidden="false" customHeight="false" outlineLevel="0" collapsed="false">
      <c r="A715" s="11" t="s">
        <v>1199</v>
      </c>
      <c r="B715" s="11" t="s">
        <v>45</v>
      </c>
      <c r="C715" s="11" t="s">
        <v>1200</v>
      </c>
      <c r="D715" s="11" t="s">
        <v>1201</v>
      </c>
      <c r="E715" s="11"/>
      <c r="F715" s="11"/>
      <c r="G715" s="11"/>
      <c r="H715" s="11" t="s">
        <v>59</v>
      </c>
      <c r="I715" s="38" t="n">
        <v>8.4</v>
      </c>
      <c r="J715" s="38" t="n">
        <v>0</v>
      </c>
      <c r="K715" s="38" t="n">
        <f aca="false">I715*J715</f>
        <v>0</v>
      </c>
      <c r="L715" s="38" t="n">
        <v>7E-005</v>
      </c>
      <c r="M715" s="38" t="n">
        <f aca="false">I715*L715</f>
        <v>0.000588</v>
      </c>
      <c r="Z715" s="38" t="n">
        <f aca="false">IF(AQ715="5",BJ715,0)</f>
        <v>0</v>
      </c>
      <c r="AB715" s="38" t="n">
        <f aca="false">IF(AQ715="1",BH715,0)</f>
        <v>0</v>
      </c>
      <c r="AC715" s="38" t="n">
        <f aca="false">IF(AQ715="1",BI715,0)</f>
        <v>0</v>
      </c>
      <c r="AD715" s="38" t="n">
        <f aca="false">IF(AQ715="7",BH715,0)</f>
        <v>0</v>
      </c>
      <c r="AE715" s="38" t="n">
        <f aca="false">IF(AQ715="7",BI715,0)</f>
        <v>0</v>
      </c>
      <c r="AF715" s="38" t="n">
        <f aca="false">IF(AQ715="2",BH715,0)</f>
        <v>0</v>
      </c>
      <c r="AG715" s="38" t="n">
        <f aca="false">IF(AQ715="2",BI715,0)</f>
        <v>0</v>
      </c>
      <c r="AH715" s="38" t="n">
        <f aca="false">IF(AQ715="0",BJ715,0)</f>
        <v>0</v>
      </c>
      <c r="AI715" s="30" t="s">
        <v>45</v>
      </c>
      <c r="AJ715" s="38" t="n">
        <f aca="false">IF(AN715=0,K715,0)</f>
        <v>0</v>
      </c>
      <c r="AK715" s="38" t="n">
        <f aca="false">IF(AN715=15,K715,0)</f>
        <v>0</v>
      </c>
      <c r="AL715" s="38" t="n">
        <f aca="false">IF(AN715=21,K715,0)</f>
        <v>0</v>
      </c>
      <c r="AN715" s="38" t="n">
        <v>21</v>
      </c>
      <c r="AO715" s="38" t="n">
        <f aca="false">J715*0.0724324324324324</f>
        <v>0</v>
      </c>
      <c r="AP715" s="38" t="n">
        <f aca="false">J715*(1-0.0724324324324324)</f>
        <v>0</v>
      </c>
      <c r="AQ715" s="39" t="s">
        <v>79</v>
      </c>
      <c r="AV715" s="38" t="n">
        <f aca="false">AW715+AX715</f>
        <v>0</v>
      </c>
      <c r="AW715" s="38" t="n">
        <f aca="false">I715*AO715</f>
        <v>0</v>
      </c>
      <c r="AX715" s="38" t="n">
        <f aca="false">I715*AP715</f>
        <v>0</v>
      </c>
      <c r="AY715" s="39" t="s">
        <v>1188</v>
      </c>
      <c r="AZ715" s="39" t="s">
        <v>1161</v>
      </c>
      <c r="BA715" s="30" t="s">
        <v>55</v>
      </c>
      <c r="BC715" s="38" t="n">
        <f aca="false">AW715+AX715</f>
        <v>0</v>
      </c>
      <c r="BD715" s="38" t="n">
        <f aca="false">J715/(100-BE715)*100</f>
        <v>0</v>
      </c>
      <c r="BE715" s="38" t="n">
        <v>0</v>
      </c>
      <c r="BF715" s="38" t="n">
        <f aca="false">M715</f>
        <v>0.000588</v>
      </c>
      <c r="BH715" s="38" t="n">
        <f aca="false">I715*AO715</f>
        <v>0</v>
      </c>
      <c r="BI715" s="38" t="n">
        <f aca="false">I715*AP715</f>
        <v>0</v>
      </c>
      <c r="BJ715" s="38" t="n">
        <f aca="false">I715*J715</f>
        <v>0</v>
      </c>
    </row>
    <row r="716" customFormat="false" ht="12.75" hidden="false" customHeight="false" outlineLevel="0" collapsed="false">
      <c r="D716" s="40" t="s">
        <v>1202</v>
      </c>
      <c r="E716" s="40"/>
      <c r="F716" s="40"/>
      <c r="G716" s="40"/>
      <c r="I716" s="41" t="n">
        <v>8.4</v>
      </c>
    </row>
    <row r="717" customFormat="false" ht="12.75" hidden="false" customHeight="false" outlineLevel="0" collapsed="false">
      <c r="A717" s="11" t="s">
        <v>1203</v>
      </c>
      <c r="B717" s="11" t="s">
        <v>45</v>
      </c>
      <c r="C717" s="11" t="s">
        <v>1204</v>
      </c>
      <c r="D717" s="11" t="s">
        <v>1205</v>
      </c>
      <c r="E717" s="11"/>
      <c r="F717" s="11"/>
      <c r="G717" s="11"/>
      <c r="H717" s="11" t="s">
        <v>59</v>
      </c>
      <c r="I717" s="38" t="n">
        <v>8.4</v>
      </c>
      <c r="J717" s="38" t="n">
        <v>0</v>
      </c>
      <c r="K717" s="38" t="n">
        <f aca="false">I717*J717</f>
        <v>0</v>
      </c>
      <c r="L717" s="38" t="n">
        <v>1E-005</v>
      </c>
      <c r="M717" s="38" t="n">
        <f aca="false">I717*L717</f>
        <v>8.4E-005</v>
      </c>
      <c r="Z717" s="38" t="n">
        <f aca="false">IF(AQ717="5",BJ717,0)</f>
        <v>0</v>
      </c>
      <c r="AB717" s="38" t="n">
        <f aca="false">IF(AQ717="1",BH717,0)</f>
        <v>0</v>
      </c>
      <c r="AC717" s="38" t="n">
        <f aca="false">IF(AQ717="1",BI717,0)</f>
        <v>0</v>
      </c>
      <c r="AD717" s="38" t="n">
        <f aca="false">IF(AQ717="7",BH717,0)</f>
        <v>0</v>
      </c>
      <c r="AE717" s="38" t="n">
        <f aca="false">IF(AQ717="7",BI717,0)</f>
        <v>0</v>
      </c>
      <c r="AF717" s="38" t="n">
        <f aca="false">IF(AQ717="2",BH717,0)</f>
        <v>0</v>
      </c>
      <c r="AG717" s="38" t="n">
        <f aca="false">IF(AQ717="2",BI717,0)</f>
        <v>0</v>
      </c>
      <c r="AH717" s="38" t="n">
        <f aca="false">IF(AQ717="0",BJ717,0)</f>
        <v>0</v>
      </c>
      <c r="AI717" s="30" t="s">
        <v>45</v>
      </c>
      <c r="AJ717" s="38" t="n">
        <f aca="false">IF(AN717=0,K717,0)</f>
        <v>0</v>
      </c>
      <c r="AK717" s="38" t="n">
        <f aca="false">IF(AN717=15,K717,0)</f>
        <v>0</v>
      </c>
      <c r="AL717" s="38" t="n">
        <f aca="false">IF(AN717=21,K717,0)</f>
        <v>0</v>
      </c>
      <c r="AN717" s="38" t="n">
        <v>21</v>
      </c>
      <c r="AO717" s="38" t="n">
        <f aca="false">J717*0.0485207100591716</f>
        <v>0</v>
      </c>
      <c r="AP717" s="38" t="n">
        <f aca="false">J717*(1-0.0485207100591716)</f>
        <v>0</v>
      </c>
      <c r="AQ717" s="39" t="s">
        <v>79</v>
      </c>
      <c r="AV717" s="38" t="n">
        <f aca="false">AW717+AX717</f>
        <v>0</v>
      </c>
      <c r="AW717" s="38" t="n">
        <f aca="false">I717*AO717</f>
        <v>0</v>
      </c>
      <c r="AX717" s="38" t="n">
        <f aca="false">I717*AP717</f>
        <v>0</v>
      </c>
      <c r="AY717" s="39" t="s">
        <v>1188</v>
      </c>
      <c r="AZ717" s="39" t="s">
        <v>1161</v>
      </c>
      <c r="BA717" s="30" t="s">
        <v>55</v>
      </c>
      <c r="BC717" s="38" t="n">
        <f aca="false">AW717+AX717</f>
        <v>0</v>
      </c>
      <c r="BD717" s="38" t="n">
        <f aca="false">J717/(100-BE717)*100</f>
        <v>0</v>
      </c>
      <c r="BE717" s="38" t="n">
        <v>0</v>
      </c>
      <c r="BF717" s="38" t="n">
        <f aca="false">M717</f>
        <v>8.4E-005</v>
      </c>
      <c r="BH717" s="38" t="n">
        <f aca="false">I717*AO717</f>
        <v>0</v>
      </c>
      <c r="BI717" s="38" t="n">
        <f aca="false">I717*AP717</f>
        <v>0</v>
      </c>
      <c r="BJ717" s="38" t="n">
        <f aca="false">I717*J717</f>
        <v>0</v>
      </c>
    </row>
    <row r="718" customFormat="false" ht="12.75" hidden="false" customHeight="false" outlineLevel="0" collapsed="false">
      <c r="D718" s="40" t="s">
        <v>1202</v>
      </c>
      <c r="E718" s="40"/>
      <c r="F718" s="40"/>
      <c r="G718" s="40"/>
      <c r="I718" s="41" t="n">
        <v>8.4</v>
      </c>
    </row>
    <row r="719" customFormat="false" ht="12.75" hidden="false" customHeight="false" outlineLevel="0" collapsed="false">
      <c r="A719" s="11" t="s">
        <v>1206</v>
      </c>
      <c r="B719" s="11" t="s">
        <v>45</v>
      </c>
      <c r="C719" s="11" t="s">
        <v>1207</v>
      </c>
      <c r="D719" s="11" t="s">
        <v>1208</v>
      </c>
      <c r="E719" s="11"/>
      <c r="F719" s="11"/>
      <c r="G719" s="11"/>
      <c r="H719" s="11" t="s">
        <v>59</v>
      </c>
      <c r="I719" s="38" t="n">
        <v>18.12118</v>
      </c>
      <c r="J719" s="38" t="n">
        <v>0</v>
      </c>
      <c r="K719" s="38" t="n">
        <f aca="false">I719*J719</f>
        <v>0</v>
      </c>
      <c r="L719" s="38" t="n">
        <v>0</v>
      </c>
      <c r="M719" s="38" t="n">
        <f aca="false">I719*L719</f>
        <v>0</v>
      </c>
      <c r="Z719" s="38" t="n">
        <f aca="false">IF(AQ719="5",BJ719,0)</f>
        <v>0</v>
      </c>
      <c r="AB719" s="38" t="n">
        <f aca="false">IF(AQ719="1",BH719,0)</f>
        <v>0</v>
      </c>
      <c r="AC719" s="38" t="n">
        <f aca="false">IF(AQ719="1",BI719,0)</f>
        <v>0</v>
      </c>
      <c r="AD719" s="38" t="n">
        <f aca="false">IF(AQ719="7",BH719,0)</f>
        <v>0</v>
      </c>
      <c r="AE719" s="38" t="n">
        <f aca="false">IF(AQ719="7",BI719,0)</f>
        <v>0</v>
      </c>
      <c r="AF719" s="38" t="n">
        <f aca="false">IF(AQ719="2",BH719,0)</f>
        <v>0</v>
      </c>
      <c r="AG719" s="38" t="n">
        <f aca="false">IF(AQ719="2",BI719,0)</f>
        <v>0</v>
      </c>
      <c r="AH719" s="38" t="n">
        <f aca="false">IF(AQ719="0",BJ719,0)</f>
        <v>0</v>
      </c>
      <c r="AI719" s="30" t="s">
        <v>45</v>
      </c>
      <c r="AJ719" s="38" t="n">
        <f aca="false">IF(AN719=0,K719,0)</f>
        <v>0</v>
      </c>
      <c r="AK719" s="38" t="n">
        <f aca="false">IF(AN719=15,K719,0)</f>
        <v>0</v>
      </c>
      <c r="AL719" s="38" t="n">
        <f aca="false">IF(AN719=21,K719,0)</f>
        <v>0</v>
      </c>
      <c r="AN719" s="38" t="n">
        <v>21</v>
      </c>
      <c r="AO719" s="38" t="n">
        <f aca="false">J719*0</f>
        <v>0</v>
      </c>
      <c r="AP719" s="38" t="n">
        <f aca="false">J719*(1-0)</f>
        <v>0</v>
      </c>
      <c r="AQ719" s="39" t="s">
        <v>79</v>
      </c>
      <c r="AV719" s="38" t="n">
        <f aca="false">AW719+AX719</f>
        <v>0</v>
      </c>
      <c r="AW719" s="38" t="n">
        <f aca="false">I719*AO719</f>
        <v>0</v>
      </c>
      <c r="AX719" s="38" t="n">
        <f aca="false">I719*AP719</f>
        <v>0</v>
      </c>
      <c r="AY719" s="39" t="s">
        <v>1188</v>
      </c>
      <c r="AZ719" s="39" t="s">
        <v>1161</v>
      </c>
      <c r="BA719" s="30" t="s">
        <v>55</v>
      </c>
      <c r="BC719" s="38" t="n">
        <f aca="false">AW719+AX719</f>
        <v>0</v>
      </c>
      <c r="BD719" s="38" t="n">
        <f aca="false">J719/(100-BE719)*100</f>
        <v>0</v>
      </c>
      <c r="BE719" s="38" t="n">
        <v>0</v>
      </c>
      <c r="BF719" s="38" t="n">
        <f aca="false">M719</f>
        <v>0</v>
      </c>
      <c r="BH719" s="38" t="n">
        <f aca="false">I719*AO719</f>
        <v>0</v>
      </c>
      <c r="BI719" s="38" t="n">
        <f aca="false">I719*AP719</f>
        <v>0</v>
      </c>
      <c r="BJ719" s="38" t="n">
        <f aca="false">I719*J719</f>
        <v>0</v>
      </c>
    </row>
    <row r="720" customFormat="false" ht="12.75" hidden="false" customHeight="true" outlineLevel="0" collapsed="false">
      <c r="D720" s="42" t="s">
        <v>1209</v>
      </c>
      <c r="E720" s="42"/>
      <c r="F720" s="42"/>
      <c r="G720" s="42"/>
    </row>
    <row r="721" customFormat="false" ht="12.75" hidden="false" customHeight="false" outlineLevel="0" collapsed="false">
      <c r="D721" s="40" t="s">
        <v>1210</v>
      </c>
      <c r="E721" s="40"/>
      <c r="F721" s="40"/>
      <c r="G721" s="40"/>
      <c r="I721" s="41" t="n">
        <v>16.58218</v>
      </c>
    </row>
    <row r="722" customFormat="false" ht="12.75" hidden="false" customHeight="false" outlineLevel="0" collapsed="false">
      <c r="D722" s="40" t="s">
        <v>1211</v>
      </c>
      <c r="E722" s="40"/>
      <c r="F722" s="40"/>
      <c r="G722" s="40"/>
      <c r="I722" s="41" t="n">
        <v>1.539</v>
      </c>
    </row>
    <row r="723" customFormat="false" ht="12.75" hidden="false" customHeight="false" outlineLevel="0" collapsed="false">
      <c r="A723" s="11" t="s">
        <v>1212</v>
      </c>
      <c r="B723" s="11" t="s">
        <v>45</v>
      </c>
      <c r="C723" s="11" t="s">
        <v>1213</v>
      </c>
      <c r="D723" s="11" t="s">
        <v>1214</v>
      </c>
      <c r="E723" s="11"/>
      <c r="F723" s="11"/>
      <c r="G723" s="11"/>
      <c r="H723" s="11" t="s">
        <v>59</v>
      </c>
      <c r="I723" s="38" t="n">
        <v>23.158</v>
      </c>
      <c r="J723" s="38" t="n">
        <v>0</v>
      </c>
      <c r="K723" s="38" t="n">
        <f aca="false">I723*J723</f>
        <v>0</v>
      </c>
      <c r="L723" s="38" t="n">
        <v>0.001</v>
      </c>
      <c r="M723" s="38" t="n">
        <f aca="false">I723*L723</f>
        <v>0.023158</v>
      </c>
      <c r="Z723" s="38" t="n">
        <f aca="false">IF(AQ723="5",BJ723,0)</f>
        <v>0</v>
      </c>
      <c r="AB723" s="38" t="n">
        <f aca="false">IF(AQ723="1",BH723,0)</f>
        <v>0</v>
      </c>
      <c r="AC723" s="38" t="n">
        <f aca="false">IF(AQ723="1",BI723,0)</f>
        <v>0</v>
      </c>
      <c r="AD723" s="38" t="n">
        <f aca="false">IF(AQ723="7",BH723,0)</f>
        <v>0</v>
      </c>
      <c r="AE723" s="38" t="n">
        <f aca="false">IF(AQ723="7",BI723,0)</f>
        <v>0</v>
      </c>
      <c r="AF723" s="38" t="n">
        <f aca="false">IF(AQ723="2",BH723,0)</f>
        <v>0</v>
      </c>
      <c r="AG723" s="38" t="n">
        <f aca="false">IF(AQ723="2",BI723,0)</f>
        <v>0</v>
      </c>
      <c r="AH723" s="38" t="n">
        <f aca="false">IF(AQ723="0",BJ723,0)</f>
        <v>0</v>
      </c>
      <c r="AI723" s="30" t="s">
        <v>45</v>
      </c>
      <c r="AJ723" s="38" t="n">
        <f aca="false">IF(AN723=0,K723,0)</f>
        <v>0</v>
      </c>
      <c r="AK723" s="38" t="n">
        <f aca="false">IF(AN723=15,K723,0)</f>
        <v>0</v>
      </c>
      <c r="AL723" s="38" t="n">
        <f aca="false">IF(AN723=21,K723,0)</f>
        <v>0</v>
      </c>
      <c r="AN723" s="38" t="n">
        <v>21</v>
      </c>
      <c r="AO723" s="38" t="n">
        <f aca="false">J723*0</f>
        <v>0</v>
      </c>
      <c r="AP723" s="38" t="n">
        <f aca="false">J723*(1-0)</f>
        <v>0</v>
      </c>
      <c r="AQ723" s="39" t="s">
        <v>79</v>
      </c>
      <c r="AV723" s="38" t="n">
        <f aca="false">AW723+AX723</f>
        <v>0</v>
      </c>
      <c r="AW723" s="38" t="n">
        <f aca="false">I723*AO723</f>
        <v>0</v>
      </c>
      <c r="AX723" s="38" t="n">
        <f aca="false">I723*AP723</f>
        <v>0</v>
      </c>
      <c r="AY723" s="39" t="s">
        <v>1188</v>
      </c>
      <c r="AZ723" s="39" t="s">
        <v>1161</v>
      </c>
      <c r="BA723" s="30" t="s">
        <v>55</v>
      </c>
      <c r="BC723" s="38" t="n">
        <f aca="false">AW723+AX723</f>
        <v>0</v>
      </c>
      <c r="BD723" s="38" t="n">
        <f aca="false">J723/(100-BE723)*100</f>
        <v>0</v>
      </c>
      <c r="BE723" s="38" t="n">
        <v>0</v>
      </c>
      <c r="BF723" s="38" t="n">
        <f aca="false">M723</f>
        <v>0.023158</v>
      </c>
      <c r="BH723" s="38" t="n">
        <f aca="false">I723*AO723</f>
        <v>0</v>
      </c>
      <c r="BI723" s="38" t="n">
        <f aca="false">I723*AP723</f>
        <v>0</v>
      </c>
      <c r="BJ723" s="38" t="n">
        <f aca="false">I723*J723</f>
        <v>0</v>
      </c>
    </row>
    <row r="724" customFormat="false" ht="12.75" hidden="false" customHeight="true" outlineLevel="0" collapsed="false">
      <c r="D724" s="42" t="s">
        <v>1215</v>
      </c>
      <c r="E724" s="42"/>
      <c r="F724" s="42"/>
      <c r="G724" s="42"/>
    </row>
    <row r="725" customFormat="false" ht="12.75" hidden="false" customHeight="false" outlineLevel="0" collapsed="false">
      <c r="D725" s="40" t="s">
        <v>1216</v>
      </c>
      <c r="E725" s="40"/>
      <c r="F725" s="40"/>
      <c r="G725" s="40"/>
      <c r="I725" s="41" t="n">
        <v>6.336</v>
      </c>
    </row>
    <row r="726" customFormat="false" ht="12.75" hidden="false" customHeight="false" outlineLevel="0" collapsed="false">
      <c r="D726" s="40" t="s">
        <v>1217</v>
      </c>
      <c r="E726" s="40"/>
      <c r="F726" s="40"/>
      <c r="G726" s="40"/>
      <c r="I726" s="41" t="n">
        <v>16.822</v>
      </c>
    </row>
    <row r="727" customFormat="false" ht="12.75" hidden="false" customHeight="false" outlineLevel="0" collapsed="false">
      <c r="A727" s="11" t="s">
        <v>1218</v>
      </c>
      <c r="B727" s="11" t="s">
        <v>45</v>
      </c>
      <c r="C727" s="11" t="s">
        <v>1219</v>
      </c>
      <c r="D727" s="11" t="s">
        <v>1220</v>
      </c>
      <c r="E727" s="11"/>
      <c r="F727" s="11"/>
      <c r="G727" s="11"/>
      <c r="H727" s="11" t="s">
        <v>59</v>
      </c>
      <c r="I727" s="38" t="n">
        <v>75.945</v>
      </c>
      <c r="J727" s="38" t="n">
        <v>0</v>
      </c>
      <c r="K727" s="38" t="n">
        <f aca="false">I727*J727</f>
        <v>0</v>
      </c>
      <c r="L727" s="38" t="n">
        <v>0.00024</v>
      </c>
      <c r="M727" s="38" t="n">
        <f aca="false">I727*L727</f>
        <v>0.0182268</v>
      </c>
      <c r="Z727" s="38" t="n">
        <f aca="false">IF(AQ727="5",BJ727,0)</f>
        <v>0</v>
      </c>
      <c r="AB727" s="38" t="n">
        <f aca="false">IF(AQ727="1",BH727,0)</f>
        <v>0</v>
      </c>
      <c r="AC727" s="38" t="n">
        <f aca="false">IF(AQ727="1",BI727,0)</f>
        <v>0</v>
      </c>
      <c r="AD727" s="38" t="n">
        <f aca="false">IF(AQ727="7",BH727,0)</f>
        <v>0</v>
      </c>
      <c r="AE727" s="38" t="n">
        <f aca="false">IF(AQ727="7",BI727,0)</f>
        <v>0</v>
      </c>
      <c r="AF727" s="38" t="n">
        <f aca="false">IF(AQ727="2",BH727,0)</f>
        <v>0</v>
      </c>
      <c r="AG727" s="38" t="n">
        <f aca="false">IF(AQ727="2",BI727,0)</f>
        <v>0</v>
      </c>
      <c r="AH727" s="38" t="n">
        <f aca="false">IF(AQ727="0",BJ727,0)</f>
        <v>0</v>
      </c>
      <c r="AI727" s="30" t="s">
        <v>45</v>
      </c>
      <c r="AJ727" s="38" t="n">
        <f aca="false">IF(AN727=0,K727,0)</f>
        <v>0</v>
      </c>
      <c r="AK727" s="38" t="n">
        <f aca="false">IF(AN727=15,K727,0)</f>
        <v>0</v>
      </c>
      <c r="AL727" s="38" t="n">
        <f aca="false">IF(AN727=21,K727,0)</f>
        <v>0</v>
      </c>
      <c r="AN727" s="38" t="n">
        <v>21</v>
      </c>
      <c r="AO727" s="38" t="n">
        <f aca="false">J727*0.264593023255814</f>
        <v>0</v>
      </c>
      <c r="AP727" s="38" t="n">
        <f aca="false">J727*(1-0.264593023255814)</f>
        <v>0</v>
      </c>
      <c r="AQ727" s="39" t="s">
        <v>79</v>
      </c>
      <c r="AV727" s="38" t="n">
        <f aca="false">AW727+AX727</f>
        <v>0</v>
      </c>
      <c r="AW727" s="38" t="n">
        <f aca="false">I727*AO727</f>
        <v>0</v>
      </c>
      <c r="AX727" s="38" t="n">
        <f aca="false">I727*AP727</f>
        <v>0</v>
      </c>
      <c r="AY727" s="39" t="s">
        <v>1188</v>
      </c>
      <c r="AZ727" s="39" t="s">
        <v>1161</v>
      </c>
      <c r="BA727" s="30" t="s">
        <v>55</v>
      </c>
      <c r="BC727" s="38" t="n">
        <f aca="false">AW727+AX727</f>
        <v>0</v>
      </c>
      <c r="BD727" s="38" t="n">
        <f aca="false">J727/(100-BE727)*100</f>
        <v>0</v>
      </c>
      <c r="BE727" s="38" t="n">
        <v>0</v>
      </c>
      <c r="BF727" s="38" t="n">
        <f aca="false">M727</f>
        <v>0.0182268</v>
      </c>
      <c r="BH727" s="38" t="n">
        <f aca="false">I727*AO727</f>
        <v>0</v>
      </c>
      <c r="BI727" s="38" t="n">
        <f aca="false">I727*AP727</f>
        <v>0</v>
      </c>
      <c r="BJ727" s="38" t="n">
        <f aca="false">I727*J727</f>
        <v>0</v>
      </c>
    </row>
    <row r="728" customFormat="false" ht="12.75" hidden="false" customHeight="false" outlineLevel="0" collapsed="false">
      <c r="D728" s="40" t="s">
        <v>1221</v>
      </c>
      <c r="E728" s="40"/>
      <c r="F728" s="40"/>
      <c r="G728" s="40"/>
      <c r="I728" s="41" t="n">
        <v>8.375</v>
      </c>
    </row>
    <row r="729" customFormat="false" ht="12.75" hidden="false" customHeight="false" outlineLevel="0" collapsed="false">
      <c r="D729" s="40" t="s">
        <v>1222</v>
      </c>
      <c r="E729" s="40"/>
      <c r="F729" s="40"/>
      <c r="G729" s="40"/>
      <c r="I729" s="41" t="n">
        <v>18.45</v>
      </c>
    </row>
    <row r="730" customFormat="false" ht="12.75" hidden="false" customHeight="false" outlineLevel="0" collapsed="false">
      <c r="D730" s="40" t="s">
        <v>1223</v>
      </c>
      <c r="E730" s="40"/>
      <c r="F730" s="40"/>
      <c r="G730" s="40"/>
      <c r="I730" s="41" t="n">
        <v>22.4</v>
      </c>
    </row>
    <row r="731" customFormat="false" ht="12.75" hidden="false" customHeight="false" outlineLevel="0" collapsed="false">
      <c r="D731" s="40" t="s">
        <v>1224</v>
      </c>
      <c r="E731" s="40"/>
      <c r="F731" s="40"/>
      <c r="G731" s="40"/>
      <c r="I731" s="41" t="n">
        <v>7.552</v>
      </c>
    </row>
    <row r="732" customFormat="false" ht="12.75" hidden="false" customHeight="false" outlineLevel="0" collapsed="false">
      <c r="D732" s="40" t="s">
        <v>1225</v>
      </c>
      <c r="E732" s="40"/>
      <c r="F732" s="40"/>
      <c r="G732" s="40"/>
      <c r="I732" s="41" t="n">
        <v>5.056</v>
      </c>
    </row>
    <row r="733" customFormat="false" ht="12.75" hidden="false" customHeight="false" outlineLevel="0" collapsed="false">
      <c r="D733" s="40" t="s">
        <v>1226</v>
      </c>
      <c r="E733" s="40"/>
      <c r="F733" s="40"/>
      <c r="G733" s="40"/>
      <c r="I733" s="41" t="n">
        <v>14.112</v>
      </c>
    </row>
    <row r="734" customFormat="false" ht="12.75" hidden="false" customHeight="false" outlineLevel="0" collapsed="false">
      <c r="A734" s="35"/>
      <c r="B734" s="36" t="s">
        <v>45</v>
      </c>
      <c r="C734" s="36" t="s">
        <v>1227</v>
      </c>
      <c r="D734" s="36" t="s">
        <v>1228</v>
      </c>
      <c r="E734" s="36"/>
      <c r="F734" s="36"/>
      <c r="G734" s="36"/>
      <c r="H734" s="35" t="s">
        <v>4</v>
      </c>
      <c r="I734" s="35" t="s">
        <v>4</v>
      </c>
      <c r="J734" s="35" t="s">
        <v>4</v>
      </c>
      <c r="K734" s="37" t="n">
        <f aca="false">SUM(K735:K735)</f>
        <v>0</v>
      </c>
      <c r="L734" s="30"/>
      <c r="M734" s="37" t="n">
        <f aca="false">SUM(M735:M735)</f>
        <v>0.3930368</v>
      </c>
      <c r="AI734" s="30" t="s">
        <v>45</v>
      </c>
      <c r="AS734" s="37" t="n">
        <f aca="false">SUM(AJ735:AJ735)</f>
        <v>0</v>
      </c>
      <c r="AT734" s="37" t="n">
        <f aca="false">SUM(AK735:AK735)</f>
        <v>0</v>
      </c>
      <c r="AU734" s="37" t="n">
        <f aca="false">SUM(AL735:AL735)</f>
        <v>0</v>
      </c>
    </row>
    <row r="735" customFormat="false" ht="12.75" hidden="false" customHeight="false" outlineLevel="0" collapsed="false">
      <c r="A735" s="11" t="s">
        <v>1229</v>
      </c>
      <c r="B735" s="11" t="s">
        <v>45</v>
      </c>
      <c r="C735" s="11" t="s">
        <v>1230</v>
      </c>
      <c r="D735" s="11" t="s">
        <v>1231</v>
      </c>
      <c r="E735" s="11"/>
      <c r="F735" s="11"/>
      <c r="G735" s="11"/>
      <c r="H735" s="11" t="s">
        <v>59</v>
      </c>
      <c r="I735" s="38" t="n">
        <v>614.12</v>
      </c>
      <c r="J735" s="38" t="n">
        <v>0</v>
      </c>
      <c r="K735" s="38" t="n">
        <f aca="false">I735*J735</f>
        <v>0</v>
      </c>
      <c r="L735" s="38" t="n">
        <v>0.00064</v>
      </c>
      <c r="M735" s="38" t="n">
        <f aca="false">I735*L735</f>
        <v>0.3930368</v>
      </c>
      <c r="Z735" s="38" t="n">
        <f aca="false">IF(AQ735="5",BJ735,0)</f>
        <v>0</v>
      </c>
      <c r="AB735" s="38" t="n">
        <f aca="false">IF(AQ735="1",BH735,0)</f>
        <v>0</v>
      </c>
      <c r="AC735" s="38" t="n">
        <f aca="false">IF(AQ735="1",BI735,0)</f>
        <v>0</v>
      </c>
      <c r="AD735" s="38" t="n">
        <f aca="false">IF(AQ735="7",BH735,0)</f>
        <v>0</v>
      </c>
      <c r="AE735" s="38" t="n">
        <f aca="false">IF(AQ735="7",BI735,0)</f>
        <v>0</v>
      </c>
      <c r="AF735" s="38" t="n">
        <f aca="false">IF(AQ735="2",BH735,0)</f>
        <v>0</v>
      </c>
      <c r="AG735" s="38" t="n">
        <f aca="false">IF(AQ735="2",BI735,0)</f>
        <v>0</v>
      </c>
      <c r="AH735" s="38" t="n">
        <f aca="false">IF(AQ735="0",BJ735,0)</f>
        <v>0</v>
      </c>
      <c r="AI735" s="30" t="s">
        <v>45</v>
      </c>
      <c r="AJ735" s="38" t="n">
        <f aca="false">IF(AN735=0,K735,0)</f>
        <v>0</v>
      </c>
      <c r="AK735" s="38" t="n">
        <f aca="false">IF(AN735=15,K735,0)</f>
        <v>0</v>
      </c>
      <c r="AL735" s="38" t="n">
        <f aca="false">IF(AN735=21,K735,0)</f>
        <v>0</v>
      </c>
      <c r="AN735" s="38" t="n">
        <v>21</v>
      </c>
      <c r="AO735" s="38" t="n">
        <f aca="false">J735*0.250461741686683</f>
        <v>0</v>
      </c>
      <c r="AP735" s="38" t="n">
        <f aca="false">J735*(1-0.250461741686683)</f>
        <v>0</v>
      </c>
      <c r="AQ735" s="39" t="s">
        <v>79</v>
      </c>
      <c r="AV735" s="38" t="n">
        <f aca="false">AW735+AX735</f>
        <v>0</v>
      </c>
      <c r="AW735" s="38" t="n">
        <f aca="false">I735*AO735</f>
        <v>0</v>
      </c>
      <c r="AX735" s="38" t="n">
        <f aca="false">I735*AP735</f>
        <v>0</v>
      </c>
      <c r="AY735" s="39" t="s">
        <v>1232</v>
      </c>
      <c r="AZ735" s="39" t="s">
        <v>1161</v>
      </c>
      <c r="BA735" s="30" t="s">
        <v>55</v>
      </c>
      <c r="BC735" s="38" t="n">
        <f aca="false">AW735+AX735</f>
        <v>0</v>
      </c>
      <c r="BD735" s="38" t="n">
        <f aca="false">J735/(100-BE735)*100</f>
        <v>0</v>
      </c>
      <c r="BE735" s="38" t="n">
        <v>0</v>
      </c>
      <c r="BF735" s="38" t="n">
        <f aca="false">M735</f>
        <v>0.3930368</v>
      </c>
      <c r="BH735" s="38" t="n">
        <f aca="false">I735*AO735</f>
        <v>0</v>
      </c>
      <c r="BI735" s="38" t="n">
        <f aca="false">I735*AP735</f>
        <v>0</v>
      </c>
      <c r="BJ735" s="38" t="n">
        <f aca="false">I735*J735</f>
        <v>0</v>
      </c>
    </row>
    <row r="736" customFormat="false" ht="12.75" hidden="false" customHeight="true" outlineLevel="0" collapsed="false">
      <c r="D736" s="42" t="s">
        <v>1233</v>
      </c>
      <c r="E736" s="42"/>
      <c r="F736" s="42"/>
      <c r="G736" s="42"/>
    </row>
    <row r="737" customFormat="false" ht="12.75" hidden="false" customHeight="false" outlineLevel="0" collapsed="false">
      <c r="D737" s="40" t="s">
        <v>1234</v>
      </c>
      <c r="E737" s="40"/>
      <c r="F737" s="40"/>
      <c r="G737" s="40"/>
      <c r="I737" s="41" t="n">
        <v>614.12</v>
      </c>
    </row>
    <row r="738" customFormat="false" ht="12.75" hidden="false" customHeight="false" outlineLevel="0" collapsed="false">
      <c r="A738" s="35"/>
      <c r="B738" s="36" t="s">
        <v>45</v>
      </c>
      <c r="C738" s="36" t="s">
        <v>501</v>
      </c>
      <c r="D738" s="36" t="s">
        <v>1235</v>
      </c>
      <c r="E738" s="36"/>
      <c r="F738" s="36"/>
      <c r="G738" s="36"/>
      <c r="H738" s="35" t="s">
        <v>4</v>
      </c>
      <c r="I738" s="35" t="s">
        <v>4</v>
      </c>
      <c r="J738" s="35" t="s">
        <v>4</v>
      </c>
      <c r="K738" s="37" t="n">
        <f aca="false">SUM(K739:K745)</f>
        <v>0</v>
      </c>
      <c r="L738" s="30"/>
      <c r="M738" s="37" t="n">
        <f aca="false">SUM(M739:M745)</f>
        <v>0.0282</v>
      </c>
      <c r="AI738" s="30" t="s">
        <v>45</v>
      </c>
      <c r="AS738" s="37" t="n">
        <f aca="false">SUM(AJ739:AJ745)</f>
        <v>0</v>
      </c>
      <c r="AT738" s="37" t="n">
        <f aca="false">SUM(AK739:AK745)</f>
        <v>0</v>
      </c>
      <c r="AU738" s="37" t="n">
        <f aca="false">SUM(AL739:AL745)</f>
        <v>0</v>
      </c>
    </row>
    <row r="739" customFormat="false" ht="12.75" hidden="false" customHeight="false" outlineLevel="0" collapsed="false">
      <c r="A739" s="11" t="s">
        <v>1236</v>
      </c>
      <c r="B739" s="11" t="s">
        <v>45</v>
      </c>
      <c r="C739" s="11" t="s">
        <v>1237</v>
      </c>
      <c r="D739" s="11" t="s">
        <v>1238</v>
      </c>
      <c r="E739" s="11"/>
      <c r="F739" s="11"/>
      <c r="G739" s="11"/>
      <c r="H739" s="11" t="s">
        <v>52</v>
      </c>
      <c r="I739" s="38" t="n">
        <v>1</v>
      </c>
      <c r="J739" s="38" t="n">
        <v>0</v>
      </c>
      <c r="K739" s="38" t="n">
        <f aca="false">I739*J739</f>
        <v>0</v>
      </c>
      <c r="L739" s="38" t="n">
        <v>0</v>
      </c>
      <c r="M739" s="38" t="n">
        <f aca="false">I739*L739</f>
        <v>0</v>
      </c>
      <c r="Z739" s="38" t="n">
        <f aca="false">IF(AQ739="5",BJ739,0)</f>
        <v>0</v>
      </c>
      <c r="AB739" s="38" t="n">
        <f aca="false">IF(AQ739="1",BH739,0)</f>
        <v>0</v>
      </c>
      <c r="AC739" s="38" t="n">
        <f aca="false">IF(AQ739="1",BI739,0)</f>
        <v>0</v>
      </c>
      <c r="AD739" s="38" t="n">
        <f aca="false">IF(AQ739="7",BH739,0)</f>
        <v>0</v>
      </c>
      <c r="AE739" s="38" t="n">
        <f aca="false">IF(AQ739="7",BI739,0)</f>
        <v>0</v>
      </c>
      <c r="AF739" s="38" t="n">
        <f aca="false">IF(AQ739="2",BH739,0)</f>
        <v>0</v>
      </c>
      <c r="AG739" s="38" t="n">
        <f aca="false">IF(AQ739="2",BI739,0)</f>
        <v>0</v>
      </c>
      <c r="AH739" s="38" t="n">
        <f aca="false">IF(AQ739="0",BJ739,0)</f>
        <v>0</v>
      </c>
      <c r="AI739" s="30" t="s">
        <v>45</v>
      </c>
      <c r="AJ739" s="38" t="n">
        <f aca="false">IF(AN739=0,K739,0)</f>
        <v>0</v>
      </c>
      <c r="AK739" s="38" t="n">
        <f aca="false">IF(AN739=15,K739,0)</f>
        <v>0</v>
      </c>
      <c r="AL739" s="38" t="n">
        <f aca="false">IF(AN739=21,K739,0)</f>
        <v>0</v>
      </c>
      <c r="AN739" s="38" t="n">
        <v>21</v>
      </c>
      <c r="AO739" s="38" t="n">
        <f aca="false">J739*0</f>
        <v>0</v>
      </c>
      <c r="AP739" s="38" t="n">
        <f aca="false">J739*(1-0)</f>
        <v>0</v>
      </c>
      <c r="AQ739" s="39" t="s">
        <v>49</v>
      </c>
      <c r="AV739" s="38" t="n">
        <f aca="false">AW739+AX739</f>
        <v>0</v>
      </c>
      <c r="AW739" s="38" t="n">
        <f aca="false">I739*AO739</f>
        <v>0</v>
      </c>
      <c r="AX739" s="38" t="n">
        <f aca="false">I739*AP739</f>
        <v>0</v>
      </c>
      <c r="AY739" s="39" t="s">
        <v>1239</v>
      </c>
      <c r="AZ739" s="39" t="s">
        <v>1240</v>
      </c>
      <c r="BA739" s="30" t="s">
        <v>55</v>
      </c>
      <c r="BC739" s="38" t="n">
        <f aca="false">AW739+AX739</f>
        <v>0</v>
      </c>
      <c r="BD739" s="38" t="n">
        <f aca="false">J739/(100-BE739)*100</f>
        <v>0</v>
      </c>
      <c r="BE739" s="38" t="n">
        <v>0</v>
      </c>
      <c r="BF739" s="38" t="n">
        <f aca="false">M739</f>
        <v>0</v>
      </c>
      <c r="BH739" s="38" t="n">
        <f aca="false">I739*AO739</f>
        <v>0</v>
      </c>
      <c r="BI739" s="38" t="n">
        <f aca="false">I739*AP739</f>
        <v>0</v>
      </c>
      <c r="BJ739" s="38" t="n">
        <f aca="false">I739*J739</f>
        <v>0</v>
      </c>
    </row>
    <row r="740" customFormat="false" ht="12.75" hidden="false" customHeight="false" outlineLevel="0" collapsed="false">
      <c r="D740" s="40" t="s">
        <v>49</v>
      </c>
      <c r="E740" s="40"/>
      <c r="F740" s="40"/>
      <c r="G740" s="40"/>
      <c r="I740" s="41" t="n">
        <v>1</v>
      </c>
    </row>
    <row r="741" customFormat="false" ht="12.75" hidden="false" customHeight="false" outlineLevel="0" collapsed="false">
      <c r="A741" s="11" t="s">
        <v>1241</v>
      </c>
      <c r="B741" s="11" t="s">
        <v>45</v>
      </c>
      <c r="C741" s="11" t="s">
        <v>1242</v>
      </c>
      <c r="D741" s="11" t="s">
        <v>1243</v>
      </c>
      <c r="E741" s="11"/>
      <c r="F741" s="11"/>
      <c r="G741" s="11"/>
      <c r="H741" s="11" t="s">
        <v>76</v>
      </c>
      <c r="I741" s="38" t="n">
        <v>1</v>
      </c>
      <c r="J741" s="38" t="n">
        <v>0</v>
      </c>
      <c r="K741" s="38" t="n">
        <f aca="false">I741*J741</f>
        <v>0</v>
      </c>
      <c r="L741" s="38" t="n">
        <v>0.0031</v>
      </c>
      <c r="M741" s="38" t="n">
        <f aca="false">I741*L741</f>
        <v>0.0031</v>
      </c>
      <c r="Z741" s="38" t="n">
        <f aca="false">IF(AQ741="5",BJ741,0)</f>
        <v>0</v>
      </c>
      <c r="AB741" s="38" t="n">
        <f aca="false">IF(AQ741="1",BH741,0)</f>
        <v>0</v>
      </c>
      <c r="AC741" s="38" t="n">
        <f aca="false">IF(AQ741="1",BI741,0)</f>
        <v>0</v>
      </c>
      <c r="AD741" s="38" t="n">
        <f aca="false">IF(AQ741="7",BH741,0)</f>
        <v>0</v>
      </c>
      <c r="AE741" s="38" t="n">
        <f aca="false">IF(AQ741="7",BI741,0)</f>
        <v>0</v>
      </c>
      <c r="AF741" s="38" t="n">
        <f aca="false">IF(AQ741="2",BH741,0)</f>
        <v>0</v>
      </c>
      <c r="AG741" s="38" t="n">
        <f aca="false">IF(AQ741="2",BI741,0)</f>
        <v>0</v>
      </c>
      <c r="AH741" s="38" t="n">
        <f aca="false">IF(AQ741="0",BJ741,0)</f>
        <v>0</v>
      </c>
      <c r="AI741" s="30" t="s">
        <v>45</v>
      </c>
      <c r="AJ741" s="38" t="n">
        <f aca="false">IF(AN741=0,K741,0)</f>
        <v>0</v>
      </c>
      <c r="AK741" s="38" t="n">
        <f aca="false">IF(AN741=15,K741,0)</f>
        <v>0</v>
      </c>
      <c r="AL741" s="38" t="n">
        <f aca="false">IF(AN741=21,K741,0)</f>
        <v>0</v>
      </c>
      <c r="AN741" s="38" t="n">
        <v>21</v>
      </c>
      <c r="AO741" s="38" t="n">
        <f aca="false">J741*1</f>
        <v>0</v>
      </c>
      <c r="AP741" s="38" t="n">
        <f aca="false">J741*(1-1)</f>
        <v>0</v>
      </c>
      <c r="AQ741" s="39" t="s">
        <v>49</v>
      </c>
      <c r="AV741" s="38" t="n">
        <f aca="false">AW741+AX741</f>
        <v>0</v>
      </c>
      <c r="AW741" s="38" t="n">
        <f aca="false">I741*AO741</f>
        <v>0</v>
      </c>
      <c r="AX741" s="38" t="n">
        <f aca="false">I741*AP741</f>
        <v>0</v>
      </c>
      <c r="AY741" s="39" t="s">
        <v>1239</v>
      </c>
      <c r="AZ741" s="39" t="s">
        <v>1240</v>
      </c>
      <c r="BA741" s="30" t="s">
        <v>55</v>
      </c>
      <c r="BC741" s="38" t="n">
        <f aca="false">AW741+AX741</f>
        <v>0</v>
      </c>
      <c r="BD741" s="38" t="n">
        <f aca="false">J741/(100-BE741)*100</f>
        <v>0</v>
      </c>
      <c r="BE741" s="38" t="n">
        <v>0</v>
      </c>
      <c r="BF741" s="38" t="n">
        <f aca="false">M741</f>
        <v>0.0031</v>
      </c>
      <c r="BH741" s="38" t="n">
        <f aca="false">I741*AO741</f>
        <v>0</v>
      </c>
      <c r="BI741" s="38" t="n">
        <f aca="false">I741*AP741</f>
        <v>0</v>
      </c>
      <c r="BJ741" s="38" t="n">
        <f aca="false">I741*J741</f>
        <v>0</v>
      </c>
    </row>
    <row r="742" customFormat="false" ht="12.75" hidden="false" customHeight="false" outlineLevel="0" collapsed="false">
      <c r="D742" s="40" t="s">
        <v>49</v>
      </c>
      <c r="E742" s="40"/>
      <c r="F742" s="40"/>
      <c r="G742" s="40"/>
      <c r="I742" s="41" t="n">
        <v>1</v>
      </c>
    </row>
    <row r="743" customFormat="false" ht="12.75" hidden="false" customHeight="false" outlineLevel="0" collapsed="false">
      <c r="A743" s="11" t="s">
        <v>1244</v>
      </c>
      <c r="B743" s="11" t="s">
        <v>45</v>
      </c>
      <c r="C743" s="11" t="s">
        <v>1245</v>
      </c>
      <c r="D743" s="11" t="s">
        <v>1246</v>
      </c>
      <c r="E743" s="11"/>
      <c r="F743" s="11"/>
      <c r="G743" s="11"/>
      <c r="H743" s="11" t="s">
        <v>76</v>
      </c>
      <c r="I743" s="38" t="n">
        <v>1</v>
      </c>
      <c r="J743" s="38" t="n">
        <v>0</v>
      </c>
      <c r="K743" s="38" t="n">
        <f aca="false">I743*J743</f>
        <v>0</v>
      </c>
      <c r="L743" s="38" t="n">
        <v>0.012</v>
      </c>
      <c r="M743" s="38" t="n">
        <f aca="false">I743*L743</f>
        <v>0.012</v>
      </c>
      <c r="Z743" s="38" t="n">
        <f aca="false">IF(AQ743="5",BJ743,0)</f>
        <v>0</v>
      </c>
      <c r="AB743" s="38" t="n">
        <f aca="false">IF(AQ743="1",BH743,0)</f>
        <v>0</v>
      </c>
      <c r="AC743" s="38" t="n">
        <f aca="false">IF(AQ743="1",BI743,0)</f>
        <v>0</v>
      </c>
      <c r="AD743" s="38" t="n">
        <f aca="false">IF(AQ743="7",BH743,0)</f>
        <v>0</v>
      </c>
      <c r="AE743" s="38" t="n">
        <f aca="false">IF(AQ743="7",BI743,0)</f>
        <v>0</v>
      </c>
      <c r="AF743" s="38" t="n">
        <f aca="false">IF(AQ743="2",BH743,0)</f>
        <v>0</v>
      </c>
      <c r="AG743" s="38" t="n">
        <f aca="false">IF(AQ743="2",BI743,0)</f>
        <v>0</v>
      </c>
      <c r="AH743" s="38" t="n">
        <f aca="false">IF(AQ743="0",BJ743,0)</f>
        <v>0</v>
      </c>
      <c r="AI743" s="30" t="s">
        <v>45</v>
      </c>
      <c r="AJ743" s="38" t="n">
        <f aca="false">IF(AN743=0,K743,0)</f>
        <v>0</v>
      </c>
      <c r="AK743" s="38" t="n">
        <f aca="false">IF(AN743=15,K743,0)</f>
        <v>0</v>
      </c>
      <c r="AL743" s="38" t="n">
        <f aca="false">IF(AN743=21,K743,0)</f>
        <v>0</v>
      </c>
      <c r="AN743" s="38" t="n">
        <v>21</v>
      </c>
      <c r="AO743" s="38" t="n">
        <f aca="false">J743*1</f>
        <v>0</v>
      </c>
      <c r="AP743" s="38" t="n">
        <f aca="false">J743*(1-1)</f>
        <v>0</v>
      </c>
      <c r="AQ743" s="39" t="s">
        <v>49</v>
      </c>
      <c r="AV743" s="38" t="n">
        <f aca="false">AW743+AX743</f>
        <v>0</v>
      </c>
      <c r="AW743" s="38" t="n">
        <f aca="false">I743*AO743</f>
        <v>0</v>
      </c>
      <c r="AX743" s="38" t="n">
        <f aca="false">I743*AP743</f>
        <v>0</v>
      </c>
      <c r="AY743" s="39" t="s">
        <v>1239</v>
      </c>
      <c r="AZ743" s="39" t="s">
        <v>1240</v>
      </c>
      <c r="BA743" s="30" t="s">
        <v>55</v>
      </c>
      <c r="BC743" s="38" t="n">
        <f aca="false">AW743+AX743</f>
        <v>0</v>
      </c>
      <c r="BD743" s="38" t="n">
        <f aca="false">J743/(100-BE743)*100</f>
        <v>0</v>
      </c>
      <c r="BE743" s="38" t="n">
        <v>0</v>
      </c>
      <c r="BF743" s="38" t="n">
        <f aca="false">M743</f>
        <v>0.012</v>
      </c>
      <c r="BH743" s="38" t="n">
        <f aca="false">I743*AO743</f>
        <v>0</v>
      </c>
      <c r="BI743" s="38" t="n">
        <f aca="false">I743*AP743</f>
        <v>0</v>
      </c>
      <c r="BJ743" s="38" t="n">
        <f aca="false">I743*J743</f>
        <v>0</v>
      </c>
    </row>
    <row r="744" customFormat="false" ht="12.75" hidden="false" customHeight="false" outlineLevel="0" collapsed="false">
      <c r="D744" s="40" t="s">
        <v>49</v>
      </c>
      <c r="E744" s="40"/>
      <c r="F744" s="40"/>
      <c r="G744" s="40"/>
      <c r="I744" s="41" t="n">
        <v>1</v>
      </c>
    </row>
    <row r="745" customFormat="false" ht="12.75" hidden="false" customHeight="false" outlineLevel="0" collapsed="false">
      <c r="A745" s="11" t="s">
        <v>1247</v>
      </c>
      <c r="B745" s="11" t="s">
        <v>45</v>
      </c>
      <c r="C745" s="11" t="s">
        <v>1248</v>
      </c>
      <c r="D745" s="11" t="s">
        <v>1249</v>
      </c>
      <c r="E745" s="11"/>
      <c r="F745" s="11"/>
      <c r="G745" s="11"/>
      <c r="H745" s="11" t="s">
        <v>76</v>
      </c>
      <c r="I745" s="38" t="n">
        <v>1</v>
      </c>
      <c r="J745" s="38" t="n">
        <v>0</v>
      </c>
      <c r="K745" s="38" t="n">
        <f aca="false">I745*J745</f>
        <v>0</v>
      </c>
      <c r="L745" s="38" t="n">
        <v>0.0131</v>
      </c>
      <c r="M745" s="38" t="n">
        <f aca="false">I745*L745</f>
        <v>0.0131</v>
      </c>
      <c r="Z745" s="38" t="n">
        <f aca="false">IF(AQ745="5",BJ745,0)</f>
        <v>0</v>
      </c>
      <c r="AB745" s="38" t="n">
        <f aca="false">IF(AQ745="1",BH745,0)</f>
        <v>0</v>
      </c>
      <c r="AC745" s="38" t="n">
        <f aca="false">IF(AQ745="1",BI745,0)</f>
        <v>0</v>
      </c>
      <c r="AD745" s="38" t="n">
        <f aca="false">IF(AQ745="7",BH745,0)</f>
        <v>0</v>
      </c>
      <c r="AE745" s="38" t="n">
        <f aca="false">IF(AQ745="7",BI745,0)</f>
        <v>0</v>
      </c>
      <c r="AF745" s="38" t="n">
        <f aca="false">IF(AQ745="2",BH745,0)</f>
        <v>0</v>
      </c>
      <c r="AG745" s="38" t="n">
        <f aca="false">IF(AQ745="2",BI745,0)</f>
        <v>0</v>
      </c>
      <c r="AH745" s="38" t="n">
        <f aca="false">IF(AQ745="0",BJ745,0)</f>
        <v>0</v>
      </c>
      <c r="AI745" s="30" t="s">
        <v>45</v>
      </c>
      <c r="AJ745" s="38" t="n">
        <f aca="false">IF(AN745=0,K745,0)</f>
        <v>0</v>
      </c>
      <c r="AK745" s="38" t="n">
        <f aca="false">IF(AN745=15,K745,0)</f>
        <v>0</v>
      </c>
      <c r="AL745" s="38" t="n">
        <f aca="false">IF(AN745=21,K745,0)</f>
        <v>0</v>
      </c>
      <c r="AN745" s="38" t="n">
        <v>21</v>
      </c>
      <c r="AO745" s="38" t="n">
        <f aca="false">J745*1</f>
        <v>0</v>
      </c>
      <c r="AP745" s="38" t="n">
        <f aca="false">J745*(1-1)</f>
        <v>0</v>
      </c>
      <c r="AQ745" s="39" t="s">
        <v>49</v>
      </c>
      <c r="AV745" s="38" t="n">
        <f aca="false">AW745+AX745</f>
        <v>0</v>
      </c>
      <c r="AW745" s="38" t="n">
        <f aca="false">I745*AO745</f>
        <v>0</v>
      </c>
      <c r="AX745" s="38" t="n">
        <f aca="false">I745*AP745</f>
        <v>0</v>
      </c>
      <c r="AY745" s="39" t="s">
        <v>1239</v>
      </c>
      <c r="AZ745" s="39" t="s">
        <v>1240</v>
      </c>
      <c r="BA745" s="30" t="s">
        <v>55</v>
      </c>
      <c r="BC745" s="38" t="n">
        <f aca="false">AW745+AX745</f>
        <v>0</v>
      </c>
      <c r="BD745" s="38" t="n">
        <f aca="false">J745/(100-BE745)*100</f>
        <v>0</v>
      </c>
      <c r="BE745" s="38" t="n">
        <v>0</v>
      </c>
      <c r="BF745" s="38" t="n">
        <f aca="false">M745</f>
        <v>0.0131</v>
      </c>
      <c r="BH745" s="38" t="n">
        <f aca="false">I745*AO745</f>
        <v>0</v>
      </c>
      <c r="BI745" s="38" t="n">
        <f aca="false">I745*AP745</f>
        <v>0</v>
      </c>
      <c r="BJ745" s="38" t="n">
        <f aca="false">I745*J745</f>
        <v>0</v>
      </c>
    </row>
    <row r="746" customFormat="false" ht="12.75" hidden="false" customHeight="false" outlineLevel="0" collapsed="false">
      <c r="D746" s="40" t="s">
        <v>49</v>
      </c>
      <c r="E746" s="40"/>
      <c r="F746" s="40"/>
      <c r="G746" s="40"/>
      <c r="I746" s="41" t="n">
        <v>1</v>
      </c>
    </row>
    <row r="747" customFormat="false" ht="12.75" hidden="false" customHeight="false" outlineLevel="0" collapsed="false">
      <c r="A747" s="35"/>
      <c r="B747" s="36" t="s">
        <v>45</v>
      </c>
      <c r="C747" s="36" t="s">
        <v>510</v>
      </c>
      <c r="D747" s="36" t="s">
        <v>1250</v>
      </c>
      <c r="E747" s="36"/>
      <c r="F747" s="36"/>
      <c r="G747" s="36"/>
      <c r="H747" s="35" t="s">
        <v>4</v>
      </c>
      <c r="I747" s="35" t="s">
        <v>4</v>
      </c>
      <c r="J747" s="35" t="s">
        <v>4</v>
      </c>
      <c r="K747" s="37" t="n">
        <f aca="false">SUM(K748:K748)</f>
        <v>0</v>
      </c>
      <c r="L747" s="30"/>
      <c r="M747" s="37" t="n">
        <f aca="false">SUM(M748:M748)</f>
        <v>0</v>
      </c>
      <c r="AI747" s="30" t="s">
        <v>45</v>
      </c>
      <c r="AS747" s="37" t="n">
        <f aca="false">SUM(AJ748:AJ748)</f>
        <v>0</v>
      </c>
      <c r="AT747" s="37" t="n">
        <f aca="false">SUM(AK748:AK748)</f>
        <v>0</v>
      </c>
      <c r="AU747" s="37" t="n">
        <f aca="false">SUM(AL748:AL748)</f>
        <v>0</v>
      </c>
    </row>
    <row r="748" customFormat="false" ht="12.75" hidden="false" customHeight="false" outlineLevel="0" collapsed="false">
      <c r="A748" s="11" t="s">
        <v>1251</v>
      </c>
      <c r="B748" s="11" t="s">
        <v>45</v>
      </c>
      <c r="C748" s="11" t="s">
        <v>1252</v>
      </c>
      <c r="D748" s="11" t="s">
        <v>1253</v>
      </c>
      <c r="E748" s="11"/>
      <c r="F748" s="11"/>
      <c r="G748" s="11"/>
      <c r="H748" s="11" t="s">
        <v>220</v>
      </c>
      <c r="I748" s="38" t="n">
        <v>12</v>
      </c>
      <c r="J748" s="38" t="n">
        <v>0</v>
      </c>
      <c r="K748" s="38" t="n">
        <f aca="false">I748*J748</f>
        <v>0</v>
      </c>
      <c r="L748" s="38" t="n">
        <v>0</v>
      </c>
      <c r="M748" s="38" t="n">
        <f aca="false">I748*L748</f>
        <v>0</v>
      </c>
      <c r="Z748" s="38" t="n">
        <f aca="false">IF(AQ748="5",BJ748,0)</f>
        <v>0</v>
      </c>
      <c r="AB748" s="38" t="n">
        <f aca="false">IF(AQ748="1",BH748,0)</f>
        <v>0</v>
      </c>
      <c r="AC748" s="38" t="n">
        <f aca="false">IF(AQ748="1",BI748,0)</f>
        <v>0</v>
      </c>
      <c r="AD748" s="38" t="n">
        <f aca="false">IF(AQ748="7",BH748,0)</f>
        <v>0</v>
      </c>
      <c r="AE748" s="38" t="n">
        <f aca="false">IF(AQ748="7",BI748,0)</f>
        <v>0</v>
      </c>
      <c r="AF748" s="38" t="n">
        <f aca="false">IF(AQ748="2",BH748,0)</f>
        <v>0</v>
      </c>
      <c r="AG748" s="38" t="n">
        <f aca="false">IF(AQ748="2",BI748,0)</f>
        <v>0</v>
      </c>
      <c r="AH748" s="38" t="n">
        <f aca="false">IF(AQ748="0",BJ748,0)</f>
        <v>0</v>
      </c>
      <c r="AI748" s="30" t="s">
        <v>45</v>
      </c>
      <c r="AJ748" s="38" t="n">
        <f aca="false">IF(AN748=0,K748,0)</f>
        <v>0</v>
      </c>
      <c r="AK748" s="38" t="n">
        <f aca="false">IF(AN748=15,K748,0)</f>
        <v>0</v>
      </c>
      <c r="AL748" s="38" t="n">
        <f aca="false">IF(AN748=21,K748,0)</f>
        <v>0</v>
      </c>
      <c r="AN748" s="38" t="n">
        <v>21</v>
      </c>
      <c r="AO748" s="38" t="n">
        <f aca="false">J748*0.561097256857855</f>
        <v>0</v>
      </c>
      <c r="AP748" s="38" t="n">
        <f aca="false">J748*(1-0.561097256857855)</f>
        <v>0</v>
      </c>
      <c r="AQ748" s="39" t="s">
        <v>49</v>
      </c>
      <c r="AV748" s="38" t="n">
        <f aca="false">AW748+AX748</f>
        <v>0</v>
      </c>
      <c r="AW748" s="38" t="n">
        <f aca="false">I748*AO748</f>
        <v>0</v>
      </c>
      <c r="AX748" s="38" t="n">
        <f aca="false">I748*AP748</f>
        <v>0</v>
      </c>
      <c r="AY748" s="39" t="s">
        <v>1254</v>
      </c>
      <c r="AZ748" s="39" t="s">
        <v>1255</v>
      </c>
      <c r="BA748" s="30" t="s">
        <v>55</v>
      </c>
      <c r="BC748" s="38" t="n">
        <f aca="false">AW748+AX748</f>
        <v>0</v>
      </c>
      <c r="BD748" s="38" t="n">
        <f aca="false">J748/(100-BE748)*100</f>
        <v>0</v>
      </c>
      <c r="BE748" s="38" t="n">
        <v>0</v>
      </c>
      <c r="BF748" s="38" t="n">
        <f aca="false">M748</f>
        <v>0</v>
      </c>
      <c r="BH748" s="38" t="n">
        <f aca="false">I748*AO748</f>
        <v>0</v>
      </c>
      <c r="BI748" s="38" t="n">
        <f aca="false">I748*AP748</f>
        <v>0</v>
      </c>
      <c r="BJ748" s="38" t="n">
        <f aca="false">I748*J748</f>
        <v>0</v>
      </c>
    </row>
    <row r="749" customFormat="false" ht="12.75" hidden="false" customHeight="false" outlineLevel="0" collapsed="false">
      <c r="D749" s="40" t="s">
        <v>1256</v>
      </c>
      <c r="E749" s="40"/>
      <c r="F749" s="40"/>
      <c r="G749" s="40"/>
      <c r="I749" s="41" t="n">
        <v>12</v>
      </c>
    </row>
    <row r="750" customFormat="false" ht="12.75" hidden="false" customHeight="false" outlineLevel="0" collapsed="false">
      <c r="A750" s="35"/>
      <c r="B750" s="36" t="s">
        <v>45</v>
      </c>
      <c r="C750" s="36" t="s">
        <v>526</v>
      </c>
      <c r="D750" s="36" t="s">
        <v>1257</v>
      </c>
      <c r="E750" s="36"/>
      <c r="F750" s="36"/>
      <c r="G750" s="36"/>
      <c r="H750" s="35" t="s">
        <v>4</v>
      </c>
      <c r="I750" s="35" t="s">
        <v>4</v>
      </c>
      <c r="J750" s="35" t="s">
        <v>4</v>
      </c>
      <c r="K750" s="37" t="n">
        <f aca="false">SUM(K751:K763)</f>
        <v>0</v>
      </c>
      <c r="L750" s="30"/>
      <c r="M750" s="37" t="n">
        <f aca="false">SUM(M751:M763)</f>
        <v>9.148583</v>
      </c>
      <c r="AI750" s="30" t="s">
        <v>45</v>
      </c>
      <c r="AS750" s="37" t="n">
        <f aca="false">SUM(AJ751:AJ763)</f>
        <v>0</v>
      </c>
      <c r="AT750" s="37" t="n">
        <f aca="false">SUM(AK751:AK763)</f>
        <v>0</v>
      </c>
      <c r="AU750" s="37" t="n">
        <f aca="false">SUM(AL751:AL763)</f>
        <v>0</v>
      </c>
    </row>
    <row r="751" customFormat="false" ht="12.75" hidden="false" customHeight="false" outlineLevel="0" collapsed="false">
      <c r="A751" s="11" t="s">
        <v>1258</v>
      </c>
      <c r="B751" s="11" t="s">
        <v>45</v>
      </c>
      <c r="C751" s="11" t="s">
        <v>1259</v>
      </c>
      <c r="D751" s="11" t="s">
        <v>1260</v>
      </c>
      <c r="E751" s="11"/>
      <c r="F751" s="11"/>
      <c r="G751" s="11"/>
      <c r="H751" s="11" t="s">
        <v>59</v>
      </c>
      <c r="I751" s="38" t="n">
        <v>100.1</v>
      </c>
      <c r="J751" s="38" t="n">
        <v>0</v>
      </c>
      <c r="K751" s="38" t="n">
        <f aca="false">I751*J751</f>
        <v>0</v>
      </c>
      <c r="L751" s="38" t="n">
        <v>0.00158</v>
      </c>
      <c r="M751" s="38" t="n">
        <f aca="false">I751*L751</f>
        <v>0.158158</v>
      </c>
      <c r="Z751" s="38" t="n">
        <f aca="false">IF(AQ751="5",BJ751,0)</f>
        <v>0</v>
      </c>
      <c r="AB751" s="38" t="n">
        <f aca="false">IF(AQ751="1",BH751,0)</f>
        <v>0</v>
      </c>
      <c r="AC751" s="38" t="n">
        <f aca="false">IF(AQ751="1",BI751,0)</f>
        <v>0</v>
      </c>
      <c r="AD751" s="38" t="n">
        <f aca="false">IF(AQ751="7",BH751,0)</f>
        <v>0</v>
      </c>
      <c r="AE751" s="38" t="n">
        <f aca="false">IF(AQ751="7",BI751,0)</f>
        <v>0</v>
      </c>
      <c r="AF751" s="38" t="n">
        <f aca="false">IF(AQ751="2",BH751,0)</f>
        <v>0</v>
      </c>
      <c r="AG751" s="38" t="n">
        <f aca="false">IF(AQ751="2",BI751,0)</f>
        <v>0</v>
      </c>
      <c r="AH751" s="38" t="n">
        <f aca="false">IF(AQ751="0",BJ751,0)</f>
        <v>0</v>
      </c>
      <c r="AI751" s="30" t="s">
        <v>45</v>
      </c>
      <c r="AJ751" s="38" t="n">
        <f aca="false">IF(AN751=0,K751,0)</f>
        <v>0</v>
      </c>
      <c r="AK751" s="38" t="n">
        <f aca="false">IF(AN751=15,K751,0)</f>
        <v>0</v>
      </c>
      <c r="AL751" s="38" t="n">
        <f aca="false">IF(AN751=21,K751,0)</f>
        <v>0</v>
      </c>
      <c r="AN751" s="38" t="n">
        <v>21</v>
      </c>
      <c r="AO751" s="38" t="n">
        <f aca="false">J751*0.365426356589147</f>
        <v>0</v>
      </c>
      <c r="AP751" s="38" t="n">
        <f aca="false">J751*(1-0.365426356589147)</f>
        <v>0</v>
      </c>
      <c r="AQ751" s="39" t="s">
        <v>49</v>
      </c>
      <c r="AV751" s="38" t="n">
        <f aca="false">AW751+AX751</f>
        <v>0</v>
      </c>
      <c r="AW751" s="38" t="n">
        <f aca="false">I751*AO751</f>
        <v>0</v>
      </c>
      <c r="AX751" s="38" t="n">
        <f aca="false">I751*AP751</f>
        <v>0</v>
      </c>
      <c r="AY751" s="39" t="s">
        <v>1261</v>
      </c>
      <c r="AZ751" s="39" t="s">
        <v>1255</v>
      </c>
      <c r="BA751" s="30" t="s">
        <v>55</v>
      </c>
      <c r="BC751" s="38" t="n">
        <f aca="false">AW751+AX751</f>
        <v>0</v>
      </c>
      <c r="BD751" s="38" t="n">
        <f aca="false">J751/(100-BE751)*100</f>
        <v>0</v>
      </c>
      <c r="BE751" s="38" t="n">
        <v>0</v>
      </c>
      <c r="BF751" s="38" t="n">
        <f aca="false">M751</f>
        <v>0.158158</v>
      </c>
      <c r="BH751" s="38" t="n">
        <f aca="false">I751*AO751</f>
        <v>0</v>
      </c>
      <c r="BI751" s="38" t="n">
        <f aca="false">I751*AP751</f>
        <v>0</v>
      </c>
      <c r="BJ751" s="38" t="n">
        <f aca="false">I751*J751</f>
        <v>0</v>
      </c>
    </row>
    <row r="752" customFormat="false" ht="12.75" hidden="false" customHeight="false" outlineLevel="0" collapsed="false">
      <c r="D752" s="40" t="s">
        <v>1262</v>
      </c>
      <c r="E752" s="40"/>
      <c r="F752" s="40"/>
      <c r="G752" s="40"/>
      <c r="I752" s="41" t="n">
        <v>100.1</v>
      </c>
    </row>
    <row r="753" customFormat="false" ht="12.75" hidden="false" customHeight="false" outlineLevel="0" collapsed="false">
      <c r="A753" s="11" t="s">
        <v>1263</v>
      </c>
      <c r="B753" s="11" t="s">
        <v>45</v>
      </c>
      <c r="C753" s="11" t="s">
        <v>1264</v>
      </c>
      <c r="D753" s="11" t="s">
        <v>1265</v>
      </c>
      <c r="E753" s="11"/>
      <c r="F753" s="11"/>
      <c r="G753" s="11"/>
      <c r="H753" s="11" t="s">
        <v>59</v>
      </c>
      <c r="I753" s="38" t="n">
        <v>338.75</v>
      </c>
      <c r="J753" s="38" t="n">
        <v>0</v>
      </c>
      <c r="K753" s="38" t="n">
        <f aca="false">I753*J753</f>
        <v>0</v>
      </c>
      <c r="L753" s="38" t="n">
        <v>0.02426</v>
      </c>
      <c r="M753" s="38" t="n">
        <f aca="false">I753*L753</f>
        <v>8.218075</v>
      </c>
      <c r="Z753" s="38" t="n">
        <f aca="false">IF(AQ753="5",BJ753,0)</f>
        <v>0</v>
      </c>
      <c r="AB753" s="38" t="n">
        <f aca="false">IF(AQ753="1",BH753,0)</f>
        <v>0</v>
      </c>
      <c r="AC753" s="38" t="n">
        <f aca="false">IF(AQ753="1",BI753,0)</f>
        <v>0</v>
      </c>
      <c r="AD753" s="38" t="n">
        <f aca="false">IF(AQ753="7",BH753,0)</f>
        <v>0</v>
      </c>
      <c r="AE753" s="38" t="n">
        <f aca="false">IF(AQ753="7",BI753,0)</f>
        <v>0</v>
      </c>
      <c r="AF753" s="38" t="n">
        <f aca="false">IF(AQ753="2",BH753,0)</f>
        <v>0</v>
      </c>
      <c r="AG753" s="38" t="n">
        <f aca="false">IF(AQ753="2",BI753,0)</f>
        <v>0</v>
      </c>
      <c r="AH753" s="38" t="n">
        <f aca="false">IF(AQ753="0",BJ753,0)</f>
        <v>0</v>
      </c>
      <c r="AI753" s="30" t="s">
        <v>45</v>
      </c>
      <c r="AJ753" s="38" t="n">
        <f aca="false">IF(AN753=0,K753,0)</f>
        <v>0</v>
      </c>
      <c r="AK753" s="38" t="n">
        <f aca="false">IF(AN753=15,K753,0)</f>
        <v>0</v>
      </c>
      <c r="AL753" s="38" t="n">
        <f aca="false">IF(AN753=21,K753,0)</f>
        <v>0</v>
      </c>
      <c r="AN753" s="38" t="n">
        <v>21</v>
      </c>
      <c r="AO753" s="38" t="n">
        <f aca="false">J753*0.000854579029955045</f>
        <v>0</v>
      </c>
      <c r="AP753" s="38" t="n">
        <f aca="false">J753*(1-0.000854579029955045)</f>
        <v>0</v>
      </c>
      <c r="AQ753" s="39" t="s">
        <v>49</v>
      </c>
      <c r="AV753" s="38" t="n">
        <f aca="false">AW753+AX753</f>
        <v>0</v>
      </c>
      <c r="AW753" s="38" t="n">
        <f aca="false">I753*AO753</f>
        <v>0</v>
      </c>
      <c r="AX753" s="38" t="n">
        <f aca="false">I753*AP753</f>
        <v>0</v>
      </c>
      <c r="AY753" s="39" t="s">
        <v>1261</v>
      </c>
      <c r="AZ753" s="39" t="s">
        <v>1255</v>
      </c>
      <c r="BA753" s="30" t="s">
        <v>55</v>
      </c>
      <c r="BC753" s="38" t="n">
        <f aca="false">AW753+AX753</f>
        <v>0</v>
      </c>
      <c r="BD753" s="38" t="n">
        <f aca="false">J753/(100-BE753)*100</f>
        <v>0</v>
      </c>
      <c r="BE753" s="38" t="n">
        <v>0</v>
      </c>
      <c r="BF753" s="38" t="n">
        <f aca="false">M753</f>
        <v>8.218075</v>
      </c>
      <c r="BH753" s="38" t="n">
        <f aca="false">I753*AO753</f>
        <v>0</v>
      </c>
      <c r="BI753" s="38" t="n">
        <f aca="false">I753*AP753</f>
        <v>0</v>
      </c>
      <c r="BJ753" s="38" t="n">
        <f aca="false">I753*J753</f>
        <v>0</v>
      </c>
    </row>
    <row r="754" customFormat="false" ht="12.75" hidden="false" customHeight="false" outlineLevel="0" collapsed="false">
      <c r="D754" s="40" t="s">
        <v>1266</v>
      </c>
      <c r="E754" s="40"/>
      <c r="F754" s="40"/>
      <c r="G754" s="40"/>
      <c r="I754" s="41" t="n">
        <v>338.75</v>
      </c>
    </row>
    <row r="755" customFormat="false" ht="12.75" hidden="false" customHeight="false" outlineLevel="0" collapsed="false">
      <c r="A755" s="11" t="s">
        <v>1267</v>
      </c>
      <c r="B755" s="11" t="s">
        <v>45</v>
      </c>
      <c r="C755" s="11" t="s">
        <v>1268</v>
      </c>
      <c r="D755" s="11" t="s">
        <v>1269</v>
      </c>
      <c r="E755" s="11"/>
      <c r="F755" s="11"/>
      <c r="G755" s="11"/>
      <c r="H755" s="11" t="s">
        <v>59</v>
      </c>
      <c r="I755" s="38" t="n">
        <v>677.5</v>
      </c>
      <c r="J755" s="38" t="n">
        <v>0</v>
      </c>
      <c r="K755" s="38" t="n">
        <f aca="false">I755*J755</f>
        <v>0</v>
      </c>
      <c r="L755" s="38" t="n">
        <v>0.00109</v>
      </c>
      <c r="M755" s="38" t="n">
        <f aca="false">I755*L755</f>
        <v>0.738475</v>
      </c>
      <c r="Z755" s="38" t="n">
        <f aca="false">IF(AQ755="5",BJ755,0)</f>
        <v>0</v>
      </c>
      <c r="AB755" s="38" t="n">
        <f aca="false">IF(AQ755="1",BH755,0)</f>
        <v>0</v>
      </c>
      <c r="AC755" s="38" t="n">
        <f aca="false">IF(AQ755="1",BI755,0)</f>
        <v>0</v>
      </c>
      <c r="AD755" s="38" t="n">
        <f aca="false">IF(AQ755="7",BH755,0)</f>
        <v>0</v>
      </c>
      <c r="AE755" s="38" t="n">
        <f aca="false">IF(AQ755="7",BI755,0)</f>
        <v>0</v>
      </c>
      <c r="AF755" s="38" t="n">
        <f aca="false">IF(AQ755="2",BH755,0)</f>
        <v>0</v>
      </c>
      <c r="AG755" s="38" t="n">
        <f aca="false">IF(AQ755="2",BI755,0)</f>
        <v>0</v>
      </c>
      <c r="AH755" s="38" t="n">
        <f aca="false">IF(AQ755="0",BJ755,0)</f>
        <v>0</v>
      </c>
      <c r="AI755" s="30" t="s">
        <v>45</v>
      </c>
      <c r="AJ755" s="38" t="n">
        <f aca="false">IF(AN755=0,K755,0)</f>
        <v>0</v>
      </c>
      <c r="AK755" s="38" t="n">
        <f aca="false">IF(AN755=15,K755,0)</f>
        <v>0</v>
      </c>
      <c r="AL755" s="38" t="n">
        <f aca="false">IF(AN755=21,K755,0)</f>
        <v>0</v>
      </c>
      <c r="AN755" s="38" t="n">
        <v>21</v>
      </c>
      <c r="AO755" s="38" t="n">
        <f aca="false">J755*0.922832369942197</f>
        <v>0</v>
      </c>
      <c r="AP755" s="38" t="n">
        <f aca="false">J755*(1-0.922832369942197)</f>
        <v>0</v>
      </c>
      <c r="AQ755" s="39" t="s">
        <v>49</v>
      </c>
      <c r="AV755" s="38" t="n">
        <f aca="false">AW755+AX755</f>
        <v>0</v>
      </c>
      <c r="AW755" s="38" t="n">
        <f aca="false">I755*AO755</f>
        <v>0</v>
      </c>
      <c r="AX755" s="38" t="n">
        <f aca="false">I755*AP755</f>
        <v>0</v>
      </c>
      <c r="AY755" s="39" t="s">
        <v>1261</v>
      </c>
      <c r="AZ755" s="39" t="s">
        <v>1255</v>
      </c>
      <c r="BA755" s="30" t="s">
        <v>55</v>
      </c>
      <c r="BC755" s="38" t="n">
        <f aca="false">AW755+AX755</f>
        <v>0</v>
      </c>
      <c r="BD755" s="38" t="n">
        <f aca="false">J755/(100-BE755)*100</f>
        <v>0</v>
      </c>
      <c r="BE755" s="38" t="n">
        <v>0</v>
      </c>
      <c r="BF755" s="38" t="n">
        <f aca="false">M755</f>
        <v>0.738475</v>
      </c>
      <c r="BH755" s="38" t="n">
        <f aca="false">I755*AO755</f>
        <v>0</v>
      </c>
      <c r="BI755" s="38" t="n">
        <f aca="false">I755*AP755</f>
        <v>0</v>
      </c>
      <c r="BJ755" s="38" t="n">
        <f aca="false">I755*J755</f>
        <v>0</v>
      </c>
    </row>
    <row r="756" customFormat="false" ht="12.75" hidden="false" customHeight="false" outlineLevel="0" collapsed="false">
      <c r="D756" s="40" t="s">
        <v>1270</v>
      </c>
      <c r="E756" s="40"/>
      <c r="F756" s="40"/>
      <c r="G756" s="40"/>
      <c r="I756" s="41" t="n">
        <v>677.5</v>
      </c>
    </row>
    <row r="757" customFormat="false" ht="12.75" hidden="false" customHeight="false" outlineLevel="0" collapsed="false">
      <c r="A757" s="11" t="s">
        <v>1271</v>
      </c>
      <c r="B757" s="11" t="s">
        <v>45</v>
      </c>
      <c r="C757" s="11" t="s">
        <v>1272</v>
      </c>
      <c r="D757" s="11" t="s">
        <v>1273</v>
      </c>
      <c r="E757" s="11"/>
      <c r="F757" s="11"/>
      <c r="G757" s="11"/>
      <c r="H757" s="11" t="s">
        <v>59</v>
      </c>
      <c r="I757" s="38" t="n">
        <v>338.75</v>
      </c>
      <c r="J757" s="38" t="n">
        <v>0</v>
      </c>
      <c r="K757" s="38" t="n">
        <f aca="false">I757*J757</f>
        <v>0</v>
      </c>
      <c r="L757" s="38" t="n">
        <v>0</v>
      </c>
      <c r="M757" s="38" t="n">
        <f aca="false">I757*L757</f>
        <v>0</v>
      </c>
      <c r="Z757" s="38" t="n">
        <f aca="false">IF(AQ757="5",BJ757,0)</f>
        <v>0</v>
      </c>
      <c r="AB757" s="38" t="n">
        <f aca="false">IF(AQ757="1",BH757,0)</f>
        <v>0</v>
      </c>
      <c r="AC757" s="38" t="n">
        <f aca="false">IF(AQ757="1",BI757,0)</f>
        <v>0</v>
      </c>
      <c r="AD757" s="38" t="n">
        <f aca="false">IF(AQ757="7",BH757,0)</f>
        <v>0</v>
      </c>
      <c r="AE757" s="38" t="n">
        <f aca="false">IF(AQ757="7",BI757,0)</f>
        <v>0</v>
      </c>
      <c r="AF757" s="38" t="n">
        <f aca="false">IF(AQ757="2",BH757,0)</f>
        <v>0</v>
      </c>
      <c r="AG757" s="38" t="n">
        <f aca="false">IF(AQ757="2",BI757,0)</f>
        <v>0</v>
      </c>
      <c r="AH757" s="38" t="n">
        <f aca="false">IF(AQ757="0",BJ757,0)</f>
        <v>0</v>
      </c>
      <c r="AI757" s="30" t="s">
        <v>45</v>
      </c>
      <c r="AJ757" s="38" t="n">
        <f aca="false">IF(AN757=0,K757,0)</f>
        <v>0</v>
      </c>
      <c r="AK757" s="38" t="n">
        <f aca="false">IF(AN757=15,K757,0)</f>
        <v>0</v>
      </c>
      <c r="AL757" s="38" t="n">
        <f aca="false">IF(AN757=21,K757,0)</f>
        <v>0</v>
      </c>
      <c r="AN757" s="38" t="n">
        <v>21</v>
      </c>
      <c r="AO757" s="38" t="n">
        <f aca="false">J757*0</f>
        <v>0</v>
      </c>
      <c r="AP757" s="38" t="n">
        <f aca="false">J757*(1-0)</f>
        <v>0</v>
      </c>
      <c r="AQ757" s="39" t="s">
        <v>49</v>
      </c>
      <c r="AV757" s="38" t="n">
        <f aca="false">AW757+AX757</f>
        <v>0</v>
      </c>
      <c r="AW757" s="38" t="n">
        <f aca="false">I757*AO757</f>
        <v>0</v>
      </c>
      <c r="AX757" s="38" t="n">
        <f aca="false">I757*AP757</f>
        <v>0</v>
      </c>
      <c r="AY757" s="39" t="s">
        <v>1261</v>
      </c>
      <c r="AZ757" s="39" t="s">
        <v>1255</v>
      </c>
      <c r="BA757" s="30" t="s">
        <v>55</v>
      </c>
      <c r="BC757" s="38" t="n">
        <f aca="false">AW757+AX757</f>
        <v>0</v>
      </c>
      <c r="BD757" s="38" t="n">
        <f aca="false">J757/(100-BE757)*100</f>
        <v>0</v>
      </c>
      <c r="BE757" s="38" t="n">
        <v>0</v>
      </c>
      <c r="BF757" s="38" t="n">
        <f aca="false">M757</f>
        <v>0</v>
      </c>
      <c r="BH757" s="38" t="n">
        <f aca="false">I757*AO757</f>
        <v>0</v>
      </c>
      <c r="BI757" s="38" t="n">
        <f aca="false">I757*AP757</f>
        <v>0</v>
      </c>
      <c r="BJ757" s="38" t="n">
        <f aca="false">I757*J757</f>
        <v>0</v>
      </c>
    </row>
    <row r="758" customFormat="false" ht="12.75" hidden="false" customHeight="false" outlineLevel="0" collapsed="false">
      <c r="D758" s="40" t="s">
        <v>1274</v>
      </c>
      <c r="E758" s="40"/>
      <c r="F758" s="40"/>
      <c r="G758" s="40"/>
      <c r="I758" s="41" t="n">
        <v>338.75</v>
      </c>
    </row>
    <row r="759" customFormat="false" ht="12.75" hidden="false" customHeight="false" outlineLevel="0" collapsed="false">
      <c r="A759" s="11" t="s">
        <v>1275</v>
      </c>
      <c r="B759" s="11" t="s">
        <v>45</v>
      </c>
      <c r="C759" s="11" t="s">
        <v>1276</v>
      </c>
      <c r="D759" s="11" t="s">
        <v>1277</v>
      </c>
      <c r="E759" s="11"/>
      <c r="F759" s="11"/>
      <c r="G759" s="11"/>
      <c r="H759" s="11" t="s">
        <v>59</v>
      </c>
      <c r="I759" s="38" t="n">
        <v>338.75</v>
      </c>
      <c r="J759" s="38" t="n">
        <v>0</v>
      </c>
      <c r="K759" s="38" t="n">
        <f aca="false">I759*J759</f>
        <v>0</v>
      </c>
      <c r="L759" s="38" t="n">
        <v>0</v>
      </c>
      <c r="M759" s="38" t="n">
        <f aca="false">I759*L759</f>
        <v>0</v>
      </c>
      <c r="Z759" s="38" t="n">
        <f aca="false">IF(AQ759="5",BJ759,0)</f>
        <v>0</v>
      </c>
      <c r="AB759" s="38" t="n">
        <f aca="false">IF(AQ759="1",BH759,0)</f>
        <v>0</v>
      </c>
      <c r="AC759" s="38" t="n">
        <f aca="false">IF(AQ759="1",BI759,0)</f>
        <v>0</v>
      </c>
      <c r="AD759" s="38" t="n">
        <f aca="false">IF(AQ759="7",BH759,0)</f>
        <v>0</v>
      </c>
      <c r="AE759" s="38" t="n">
        <f aca="false">IF(AQ759="7",BI759,0)</f>
        <v>0</v>
      </c>
      <c r="AF759" s="38" t="n">
        <f aca="false">IF(AQ759="2",BH759,0)</f>
        <v>0</v>
      </c>
      <c r="AG759" s="38" t="n">
        <f aca="false">IF(AQ759="2",BI759,0)</f>
        <v>0</v>
      </c>
      <c r="AH759" s="38" t="n">
        <f aca="false">IF(AQ759="0",BJ759,0)</f>
        <v>0</v>
      </c>
      <c r="AI759" s="30" t="s">
        <v>45</v>
      </c>
      <c r="AJ759" s="38" t="n">
        <f aca="false">IF(AN759=0,K759,0)</f>
        <v>0</v>
      </c>
      <c r="AK759" s="38" t="n">
        <f aca="false">IF(AN759=15,K759,0)</f>
        <v>0</v>
      </c>
      <c r="AL759" s="38" t="n">
        <f aca="false">IF(AN759=21,K759,0)</f>
        <v>0</v>
      </c>
      <c r="AN759" s="38" t="n">
        <v>21</v>
      </c>
      <c r="AO759" s="38" t="n">
        <f aca="false">J759*0</f>
        <v>0</v>
      </c>
      <c r="AP759" s="38" t="n">
        <f aca="false">J759*(1-0)</f>
        <v>0</v>
      </c>
      <c r="AQ759" s="39" t="s">
        <v>49</v>
      </c>
      <c r="AV759" s="38" t="n">
        <f aca="false">AW759+AX759</f>
        <v>0</v>
      </c>
      <c r="AW759" s="38" t="n">
        <f aca="false">I759*AO759</f>
        <v>0</v>
      </c>
      <c r="AX759" s="38" t="n">
        <f aca="false">I759*AP759</f>
        <v>0</v>
      </c>
      <c r="AY759" s="39" t="s">
        <v>1261</v>
      </c>
      <c r="AZ759" s="39" t="s">
        <v>1255</v>
      </c>
      <c r="BA759" s="30" t="s">
        <v>55</v>
      </c>
      <c r="BC759" s="38" t="n">
        <f aca="false">AW759+AX759</f>
        <v>0</v>
      </c>
      <c r="BD759" s="38" t="n">
        <f aca="false">J759/(100-BE759)*100</f>
        <v>0</v>
      </c>
      <c r="BE759" s="38" t="n">
        <v>0</v>
      </c>
      <c r="BF759" s="38" t="n">
        <f aca="false">M759</f>
        <v>0</v>
      </c>
      <c r="BH759" s="38" t="n">
        <f aca="false">I759*AO759</f>
        <v>0</v>
      </c>
      <c r="BI759" s="38" t="n">
        <f aca="false">I759*AP759</f>
        <v>0</v>
      </c>
      <c r="BJ759" s="38" t="n">
        <f aca="false">I759*J759</f>
        <v>0</v>
      </c>
    </row>
    <row r="760" customFormat="false" ht="12.75" hidden="false" customHeight="false" outlineLevel="0" collapsed="false">
      <c r="D760" s="40" t="s">
        <v>1274</v>
      </c>
      <c r="E760" s="40"/>
      <c r="F760" s="40"/>
      <c r="G760" s="40"/>
      <c r="I760" s="41" t="n">
        <v>338.75</v>
      </c>
    </row>
    <row r="761" customFormat="false" ht="12.75" hidden="false" customHeight="false" outlineLevel="0" collapsed="false">
      <c r="A761" s="11" t="s">
        <v>1278</v>
      </c>
      <c r="B761" s="11" t="s">
        <v>45</v>
      </c>
      <c r="C761" s="11" t="s">
        <v>1279</v>
      </c>
      <c r="D761" s="11" t="s">
        <v>1280</v>
      </c>
      <c r="E761" s="11"/>
      <c r="F761" s="11"/>
      <c r="G761" s="11"/>
      <c r="H761" s="11" t="s">
        <v>59</v>
      </c>
      <c r="I761" s="38" t="n">
        <v>677.5</v>
      </c>
      <c r="J761" s="38" t="n">
        <v>0</v>
      </c>
      <c r="K761" s="38" t="n">
        <f aca="false">I761*J761</f>
        <v>0</v>
      </c>
      <c r="L761" s="38" t="n">
        <v>5E-005</v>
      </c>
      <c r="M761" s="38" t="n">
        <f aca="false">I761*L761</f>
        <v>0.033875</v>
      </c>
      <c r="Z761" s="38" t="n">
        <f aca="false">IF(AQ761="5",BJ761,0)</f>
        <v>0</v>
      </c>
      <c r="AB761" s="38" t="n">
        <f aca="false">IF(AQ761="1",BH761,0)</f>
        <v>0</v>
      </c>
      <c r="AC761" s="38" t="n">
        <f aca="false">IF(AQ761="1",BI761,0)</f>
        <v>0</v>
      </c>
      <c r="AD761" s="38" t="n">
        <f aca="false">IF(AQ761="7",BH761,0)</f>
        <v>0</v>
      </c>
      <c r="AE761" s="38" t="n">
        <f aca="false">IF(AQ761="7",BI761,0)</f>
        <v>0</v>
      </c>
      <c r="AF761" s="38" t="n">
        <f aca="false">IF(AQ761="2",BH761,0)</f>
        <v>0</v>
      </c>
      <c r="AG761" s="38" t="n">
        <f aca="false">IF(AQ761="2",BI761,0)</f>
        <v>0</v>
      </c>
      <c r="AH761" s="38" t="n">
        <f aca="false">IF(AQ761="0",BJ761,0)</f>
        <v>0</v>
      </c>
      <c r="AI761" s="30" t="s">
        <v>45</v>
      </c>
      <c r="AJ761" s="38" t="n">
        <f aca="false">IF(AN761=0,K761,0)</f>
        <v>0</v>
      </c>
      <c r="AK761" s="38" t="n">
        <f aca="false">IF(AN761=15,K761,0)</f>
        <v>0</v>
      </c>
      <c r="AL761" s="38" t="n">
        <f aca="false">IF(AN761=21,K761,0)</f>
        <v>0</v>
      </c>
      <c r="AN761" s="38" t="n">
        <v>21</v>
      </c>
      <c r="AO761" s="38" t="n">
        <f aca="false">J761*1</f>
        <v>0</v>
      </c>
      <c r="AP761" s="38" t="n">
        <f aca="false">J761*(1-1)</f>
        <v>0</v>
      </c>
      <c r="AQ761" s="39" t="s">
        <v>49</v>
      </c>
      <c r="AV761" s="38" t="n">
        <f aca="false">AW761+AX761</f>
        <v>0</v>
      </c>
      <c r="AW761" s="38" t="n">
        <f aca="false">I761*AO761</f>
        <v>0</v>
      </c>
      <c r="AX761" s="38" t="n">
        <f aca="false">I761*AP761</f>
        <v>0</v>
      </c>
      <c r="AY761" s="39" t="s">
        <v>1261</v>
      </c>
      <c r="AZ761" s="39" t="s">
        <v>1255</v>
      </c>
      <c r="BA761" s="30" t="s">
        <v>55</v>
      </c>
      <c r="BC761" s="38" t="n">
        <f aca="false">AW761+AX761</f>
        <v>0</v>
      </c>
      <c r="BD761" s="38" t="n">
        <f aca="false">J761/(100-BE761)*100</f>
        <v>0</v>
      </c>
      <c r="BE761" s="38" t="n">
        <v>0</v>
      </c>
      <c r="BF761" s="38" t="n">
        <f aca="false">M761</f>
        <v>0.033875</v>
      </c>
      <c r="BH761" s="38" t="n">
        <f aca="false">I761*AO761</f>
        <v>0</v>
      </c>
      <c r="BI761" s="38" t="n">
        <f aca="false">I761*AP761</f>
        <v>0</v>
      </c>
      <c r="BJ761" s="38" t="n">
        <f aca="false">I761*J761</f>
        <v>0</v>
      </c>
    </row>
    <row r="762" customFormat="false" ht="12.75" hidden="false" customHeight="false" outlineLevel="0" collapsed="false">
      <c r="D762" s="40" t="s">
        <v>1270</v>
      </c>
      <c r="E762" s="40"/>
      <c r="F762" s="40"/>
      <c r="G762" s="40"/>
      <c r="I762" s="41" t="n">
        <v>677.5</v>
      </c>
    </row>
    <row r="763" customFormat="false" ht="12.75" hidden="false" customHeight="false" outlineLevel="0" collapsed="false">
      <c r="A763" s="11" t="s">
        <v>1281</v>
      </c>
      <c r="B763" s="11" t="s">
        <v>45</v>
      </c>
      <c r="C763" s="11" t="s">
        <v>1282</v>
      </c>
      <c r="D763" s="11" t="s">
        <v>1283</v>
      </c>
      <c r="E763" s="11"/>
      <c r="F763" s="11"/>
      <c r="G763" s="11"/>
      <c r="H763" s="11" t="s">
        <v>59</v>
      </c>
      <c r="I763" s="38" t="n">
        <v>338.75</v>
      </c>
      <c r="J763" s="38" t="n">
        <v>0</v>
      </c>
      <c r="K763" s="38" t="n">
        <f aca="false">I763*J763</f>
        <v>0</v>
      </c>
      <c r="L763" s="38" t="n">
        <v>0</v>
      </c>
      <c r="M763" s="38" t="n">
        <f aca="false">I763*L763</f>
        <v>0</v>
      </c>
      <c r="Z763" s="38" t="n">
        <f aca="false">IF(AQ763="5",BJ763,0)</f>
        <v>0</v>
      </c>
      <c r="AB763" s="38" t="n">
        <f aca="false">IF(AQ763="1",BH763,0)</f>
        <v>0</v>
      </c>
      <c r="AC763" s="38" t="n">
        <f aca="false">IF(AQ763="1",BI763,0)</f>
        <v>0</v>
      </c>
      <c r="AD763" s="38" t="n">
        <f aca="false">IF(AQ763="7",BH763,0)</f>
        <v>0</v>
      </c>
      <c r="AE763" s="38" t="n">
        <f aca="false">IF(AQ763="7",BI763,0)</f>
        <v>0</v>
      </c>
      <c r="AF763" s="38" t="n">
        <f aca="false">IF(AQ763="2",BH763,0)</f>
        <v>0</v>
      </c>
      <c r="AG763" s="38" t="n">
        <f aca="false">IF(AQ763="2",BI763,0)</f>
        <v>0</v>
      </c>
      <c r="AH763" s="38" t="n">
        <f aca="false">IF(AQ763="0",BJ763,0)</f>
        <v>0</v>
      </c>
      <c r="AI763" s="30" t="s">
        <v>45</v>
      </c>
      <c r="AJ763" s="38" t="n">
        <f aca="false">IF(AN763=0,K763,0)</f>
        <v>0</v>
      </c>
      <c r="AK763" s="38" t="n">
        <f aca="false">IF(AN763=15,K763,0)</f>
        <v>0</v>
      </c>
      <c r="AL763" s="38" t="n">
        <f aca="false">IF(AN763=21,K763,0)</f>
        <v>0</v>
      </c>
      <c r="AN763" s="38" t="n">
        <v>21</v>
      </c>
      <c r="AO763" s="38" t="n">
        <f aca="false">J763*0</f>
        <v>0</v>
      </c>
      <c r="AP763" s="38" t="n">
        <f aca="false">J763*(1-0)</f>
        <v>0</v>
      </c>
      <c r="AQ763" s="39" t="s">
        <v>49</v>
      </c>
      <c r="AV763" s="38" t="n">
        <f aca="false">AW763+AX763</f>
        <v>0</v>
      </c>
      <c r="AW763" s="38" t="n">
        <f aca="false">I763*AO763</f>
        <v>0</v>
      </c>
      <c r="AX763" s="38" t="n">
        <f aca="false">I763*AP763</f>
        <v>0</v>
      </c>
      <c r="AY763" s="39" t="s">
        <v>1261</v>
      </c>
      <c r="AZ763" s="39" t="s">
        <v>1255</v>
      </c>
      <c r="BA763" s="30" t="s">
        <v>55</v>
      </c>
      <c r="BC763" s="38" t="n">
        <f aca="false">AW763+AX763</f>
        <v>0</v>
      </c>
      <c r="BD763" s="38" t="n">
        <f aca="false">J763/(100-BE763)*100</f>
        <v>0</v>
      </c>
      <c r="BE763" s="38" t="n">
        <v>0</v>
      </c>
      <c r="BF763" s="38" t="n">
        <f aca="false">M763</f>
        <v>0</v>
      </c>
      <c r="BH763" s="38" t="n">
        <f aca="false">I763*AO763</f>
        <v>0</v>
      </c>
      <c r="BI763" s="38" t="n">
        <f aca="false">I763*AP763</f>
        <v>0</v>
      </c>
      <c r="BJ763" s="38" t="n">
        <f aca="false">I763*J763</f>
        <v>0</v>
      </c>
    </row>
    <row r="764" customFormat="false" ht="12.75" hidden="false" customHeight="false" outlineLevel="0" collapsed="false">
      <c r="D764" s="40" t="s">
        <v>1274</v>
      </c>
      <c r="E764" s="40"/>
      <c r="F764" s="40"/>
      <c r="G764" s="40"/>
      <c r="I764" s="41" t="n">
        <v>338.75</v>
      </c>
    </row>
    <row r="765" customFormat="false" ht="12.75" hidden="false" customHeight="false" outlineLevel="0" collapsed="false">
      <c r="A765" s="35"/>
      <c r="B765" s="36" t="s">
        <v>45</v>
      </c>
      <c r="C765" s="36" t="s">
        <v>534</v>
      </c>
      <c r="D765" s="36" t="s">
        <v>1284</v>
      </c>
      <c r="E765" s="36"/>
      <c r="F765" s="36"/>
      <c r="G765" s="36"/>
      <c r="H765" s="35" t="s">
        <v>4</v>
      </c>
      <c r="I765" s="35" t="s">
        <v>4</v>
      </c>
      <c r="J765" s="35" t="s">
        <v>4</v>
      </c>
      <c r="K765" s="37" t="n">
        <f aca="false">SUM(K766:K778)</f>
        <v>0</v>
      </c>
      <c r="L765" s="30"/>
      <c r="M765" s="37" t="n">
        <f aca="false">SUM(M766:M778)</f>
        <v>0.057102</v>
      </c>
      <c r="AI765" s="30" t="s">
        <v>45</v>
      </c>
      <c r="AS765" s="37" t="n">
        <f aca="false">SUM(AJ766:AJ778)</f>
        <v>0</v>
      </c>
      <c r="AT765" s="37" t="n">
        <f aca="false">SUM(AK766:AK778)</f>
        <v>0</v>
      </c>
      <c r="AU765" s="37" t="n">
        <f aca="false">SUM(AL766:AL778)</f>
        <v>0</v>
      </c>
    </row>
    <row r="766" customFormat="false" ht="12.75" hidden="false" customHeight="false" outlineLevel="0" collapsed="false">
      <c r="A766" s="11" t="s">
        <v>1285</v>
      </c>
      <c r="B766" s="11" t="s">
        <v>45</v>
      </c>
      <c r="C766" s="11" t="s">
        <v>1286</v>
      </c>
      <c r="D766" s="11" t="s">
        <v>1287</v>
      </c>
      <c r="E766" s="11"/>
      <c r="F766" s="11"/>
      <c r="G766" s="11"/>
      <c r="H766" s="11" t="s">
        <v>59</v>
      </c>
      <c r="I766" s="38" t="n">
        <v>264.3</v>
      </c>
      <c r="J766" s="38" t="n">
        <v>0</v>
      </c>
      <c r="K766" s="38" t="n">
        <f aca="false">I766*J766</f>
        <v>0</v>
      </c>
      <c r="L766" s="38" t="n">
        <v>4E-005</v>
      </c>
      <c r="M766" s="38" t="n">
        <f aca="false">I766*L766</f>
        <v>0.010572</v>
      </c>
      <c r="Z766" s="38" t="n">
        <f aca="false">IF(AQ766="5",BJ766,0)</f>
        <v>0</v>
      </c>
      <c r="AB766" s="38" t="n">
        <f aca="false">IF(AQ766="1",BH766,0)</f>
        <v>0</v>
      </c>
      <c r="AC766" s="38" t="n">
        <f aca="false">IF(AQ766="1",BI766,0)</f>
        <v>0</v>
      </c>
      <c r="AD766" s="38" t="n">
        <f aca="false">IF(AQ766="7",BH766,0)</f>
        <v>0</v>
      </c>
      <c r="AE766" s="38" t="n">
        <f aca="false">IF(AQ766="7",BI766,0)</f>
        <v>0</v>
      </c>
      <c r="AF766" s="38" t="n">
        <f aca="false">IF(AQ766="2",BH766,0)</f>
        <v>0</v>
      </c>
      <c r="AG766" s="38" t="n">
        <f aca="false">IF(AQ766="2",BI766,0)</f>
        <v>0</v>
      </c>
      <c r="AH766" s="38" t="n">
        <f aca="false">IF(AQ766="0",BJ766,0)</f>
        <v>0</v>
      </c>
      <c r="AI766" s="30" t="s">
        <v>45</v>
      </c>
      <c r="AJ766" s="38" t="n">
        <f aca="false">IF(AN766=0,K766,0)</f>
        <v>0</v>
      </c>
      <c r="AK766" s="38" t="n">
        <f aca="false">IF(AN766=15,K766,0)</f>
        <v>0</v>
      </c>
      <c r="AL766" s="38" t="n">
        <f aca="false">IF(AN766=21,K766,0)</f>
        <v>0</v>
      </c>
      <c r="AN766" s="38" t="n">
        <v>21</v>
      </c>
      <c r="AO766" s="38" t="n">
        <f aca="false">J766*0.013</f>
        <v>0</v>
      </c>
      <c r="AP766" s="38" t="n">
        <f aca="false">J766*(1-0.013)</f>
        <v>0</v>
      </c>
      <c r="AQ766" s="39" t="s">
        <v>49</v>
      </c>
      <c r="AV766" s="38" t="n">
        <f aca="false">AW766+AX766</f>
        <v>0</v>
      </c>
      <c r="AW766" s="38" t="n">
        <f aca="false">I766*AO766</f>
        <v>0</v>
      </c>
      <c r="AX766" s="38" t="n">
        <f aca="false">I766*AP766</f>
        <v>0</v>
      </c>
      <c r="AY766" s="39" t="s">
        <v>1288</v>
      </c>
      <c r="AZ766" s="39" t="s">
        <v>1255</v>
      </c>
      <c r="BA766" s="30" t="s">
        <v>55</v>
      </c>
      <c r="BC766" s="38" t="n">
        <f aca="false">AW766+AX766</f>
        <v>0</v>
      </c>
      <c r="BD766" s="38" t="n">
        <f aca="false">J766/(100-BE766)*100</f>
        <v>0</v>
      </c>
      <c r="BE766" s="38" t="n">
        <v>0</v>
      </c>
      <c r="BF766" s="38" t="n">
        <f aca="false">M766</f>
        <v>0.010572</v>
      </c>
      <c r="BH766" s="38" t="n">
        <f aca="false">I766*AO766</f>
        <v>0</v>
      </c>
      <c r="BI766" s="38" t="n">
        <f aca="false">I766*AP766</f>
        <v>0</v>
      </c>
      <c r="BJ766" s="38" t="n">
        <f aca="false">I766*J766</f>
        <v>0</v>
      </c>
    </row>
    <row r="767" customFormat="false" ht="12.75" hidden="false" customHeight="false" outlineLevel="0" collapsed="false">
      <c r="D767" s="40" t="s">
        <v>1289</v>
      </c>
      <c r="E767" s="40"/>
      <c r="F767" s="40"/>
      <c r="G767" s="40"/>
      <c r="I767" s="41" t="n">
        <v>264.3</v>
      </c>
    </row>
    <row r="768" customFormat="false" ht="12.75" hidden="false" customHeight="false" outlineLevel="0" collapsed="false">
      <c r="A768" s="11" t="s">
        <v>1290</v>
      </c>
      <c r="B768" s="11" t="s">
        <v>45</v>
      </c>
      <c r="C768" s="11" t="s">
        <v>1291</v>
      </c>
      <c r="D768" s="11" t="s">
        <v>1292</v>
      </c>
      <c r="E768" s="11"/>
      <c r="F768" s="11"/>
      <c r="G768" s="11"/>
      <c r="H768" s="11" t="s">
        <v>76</v>
      </c>
      <c r="I768" s="38" t="n">
        <v>4</v>
      </c>
      <c r="J768" s="38" t="n">
        <v>0</v>
      </c>
      <c r="K768" s="38" t="n">
        <f aca="false">I768*J768</f>
        <v>0</v>
      </c>
      <c r="L768" s="38" t="n">
        <v>0</v>
      </c>
      <c r="M768" s="38" t="n">
        <f aca="false">I768*L768</f>
        <v>0</v>
      </c>
      <c r="Z768" s="38" t="n">
        <f aca="false">IF(AQ768="5",BJ768,0)</f>
        <v>0</v>
      </c>
      <c r="AB768" s="38" t="n">
        <f aca="false">IF(AQ768="1",BH768,0)</f>
        <v>0</v>
      </c>
      <c r="AC768" s="38" t="n">
        <f aca="false">IF(AQ768="1",BI768,0)</f>
        <v>0</v>
      </c>
      <c r="AD768" s="38" t="n">
        <f aca="false">IF(AQ768="7",BH768,0)</f>
        <v>0</v>
      </c>
      <c r="AE768" s="38" t="n">
        <f aca="false">IF(AQ768="7",BI768,0)</f>
        <v>0</v>
      </c>
      <c r="AF768" s="38" t="n">
        <f aca="false">IF(AQ768="2",BH768,0)</f>
        <v>0</v>
      </c>
      <c r="AG768" s="38" t="n">
        <f aca="false">IF(AQ768="2",BI768,0)</f>
        <v>0</v>
      </c>
      <c r="AH768" s="38" t="n">
        <f aca="false">IF(AQ768="0",BJ768,0)</f>
        <v>0</v>
      </c>
      <c r="AI768" s="30" t="s">
        <v>45</v>
      </c>
      <c r="AJ768" s="38" t="n">
        <f aca="false">IF(AN768=0,K768,0)</f>
        <v>0</v>
      </c>
      <c r="AK768" s="38" t="n">
        <f aca="false">IF(AN768=15,K768,0)</f>
        <v>0</v>
      </c>
      <c r="AL768" s="38" t="n">
        <f aca="false">IF(AN768=21,K768,0)</f>
        <v>0</v>
      </c>
      <c r="AN768" s="38" t="n">
        <v>21</v>
      </c>
      <c r="AO768" s="38" t="n">
        <f aca="false">J768*0.345241038318912</f>
        <v>0</v>
      </c>
      <c r="AP768" s="38" t="n">
        <f aca="false">J768*(1-0.345241038318912)</f>
        <v>0</v>
      </c>
      <c r="AQ768" s="39" t="s">
        <v>49</v>
      </c>
      <c r="AV768" s="38" t="n">
        <f aca="false">AW768+AX768</f>
        <v>0</v>
      </c>
      <c r="AW768" s="38" t="n">
        <f aca="false">I768*AO768</f>
        <v>0</v>
      </c>
      <c r="AX768" s="38" t="n">
        <f aca="false">I768*AP768</f>
        <v>0</v>
      </c>
      <c r="AY768" s="39" t="s">
        <v>1288</v>
      </c>
      <c r="AZ768" s="39" t="s">
        <v>1255</v>
      </c>
      <c r="BA768" s="30" t="s">
        <v>55</v>
      </c>
      <c r="BC768" s="38" t="n">
        <f aca="false">AW768+AX768</f>
        <v>0</v>
      </c>
      <c r="BD768" s="38" t="n">
        <f aca="false">J768/(100-BE768)*100</f>
        <v>0</v>
      </c>
      <c r="BE768" s="38" t="n">
        <v>0</v>
      </c>
      <c r="BF768" s="38" t="n">
        <f aca="false">M768</f>
        <v>0</v>
      </c>
      <c r="BH768" s="38" t="n">
        <f aca="false">I768*AO768</f>
        <v>0</v>
      </c>
      <c r="BI768" s="38" t="n">
        <f aca="false">I768*AP768</f>
        <v>0</v>
      </c>
      <c r="BJ768" s="38" t="n">
        <f aca="false">I768*J768</f>
        <v>0</v>
      </c>
    </row>
    <row r="769" customFormat="false" ht="12.75" hidden="false" customHeight="false" outlineLevel="0" collapsed="false">
      <c r="D769" s="40" t="s">
        <v>1293</v>
      </c>
      <c r="E769" s="40"/>
      <c r="F769" s="40"/>
      <c r="G769" s="40"/>
      <c r="I769" s="41" t="n">
        <v>4</v>
      </c>
    </row>
    <row r="770" customFormat="false" ht="12.75" hidden="false" customHeight="false" outlineLevel="0" collapsed="false">
      <c r="A770" s="11" t="s">
        <v>1294</v>
      </c>
      <c r="B770" s="11" t="s">
        <v>45</v>
      </c>
      <c r="C770" s="11" t="s">
        <v>1295</v>
      </c>
      <c r="D770" s="11" t="s">
        <v>1296</v>
      </c>
      <c r="E770" s="11"/>
      <c r="F770" s="11"/>
      <c r="G770" s="11"/>
      <c r="H770" s="11" t="s">
        <v>59</v>
      </c>
      <c r="I770" s="38" t="n">
        <v>75.4</v>
      </c>
      <c r="J770" s="38" t="n">
        <v>0</v>
      </c>
      <c r="K770" s="38" t="n">
        <f aca="false">I770*J770</f>
        <v>0</v>
      </c>
      <c r="L770" s="38" t="n">
        <v>0</v>
      </c>
      <c r="M770" s="38" t="n">
        <f aca="false">I770*L770</f>
        <v>0</v>
      </c>
      <c r="Z770" s="38" t="n">
        <f aca="false">IF(AQ770="5",BJ770,0)</f>
        <v>0</v>
      </c>
      <c r="AB770" s="38" t="n">
        <f aca="false">IF(AQ770="1",BH770,0)</f>
        <v>0</v>
      </c>
      <c r="AC770" s="38" t="n">
        <f aca="false">IF(AQ770="1",BI770,0)</f>
        <v>0</v>
      </c>
      <c r="AD770" s="38" t="n">
        <f aca="false">IF(AQ770="7",BH770,0)</f>
        <v>0</v>
      </c>
      <c r="AE770" s="38" t="n">
        <f aca="false">IF(AQ770="7",BI770,0)</f>
        <v>0</v>
      </c>
      <c r="AF770" s="38" t="n">
        <f aca="false">IF(AQ770="2",BH770,0)</f>
        <v>0</v>
      </c>
      <c r="AG770" s="38" t="n">
        <f aca="false">IF(AQ770="2",BI770,0)</f>
        <v>0</v>
      </c>
      <c r="AH770" s="38" t="n">
        <f aca="false">IF(AQ770="0",BJ770,0)</f>
        <v>0</v>
      </c>
      <c r="AI770" s="30" t="s">
        <v>45</v>
      </c>
      <c r="AJ770" s="38" t="n">
        <f aca="false">IF(AN770=0,K770,0)</f>
        <v>0</v>
      </c>
      <c r="AK770" s="38" t="n">
        <f aca="false">IF(AN770=15,K770,0)</f>
        <v>0</v>
      </c>
      <c r="AL770" s="38" t="n">
        <f aca="false">IF(AN770=21,K770,0)</f>
        <v>0</v>
      </c>
      <c r="AN770" s="38" t="n">
        <v>21</v>
      </c>
      <c r="AO770" s="38" t="n">
        <f aca="false">J770*0</f>
        <v>0</v>
      </c>
      <c r="AP770" s="38" t="n">
        <f aca="false">J770*(1-0)</f>
        <v>0</v>
      </c>
      <c r="AQ770" s="39" t="s">
        <v>49</v>
      </c>
      <c r="AV770" s="38" t="n">
        <f aca="false">AW770+AX770</f>
        <v>0</v>
      </c>
      <c r="AW770" s="38" t="n">
        <f aca="false">I770*AO770</f>
        <v>0</v>
      </c>
      <c r="AX770" s="38" t="n">
        <f aca="false">I770*AP770</f>
        <v>0</v>
      </c>
      <c r="AY770" s="39" t="s">
        <v>1288</v>
      </c>
      <c r="AZ770" s="39" t="s">
        <v>1255</v>
      </c>
      <c r="BA770" s="30" t="s">
        <v>55</v>
      </c>
      <c r="BC770" s="38" t="n">
        <f aca="false">AW770+AX770</f>
        <v>0</v>
      </c>
      <c r="BD770" s="38" t="n">
        <f aca="false">J770/(100-BE770)*100</f>
        <v>0</v>
      </c>
      <c r="BE770" s="38" t="n">
        <v>0</v>
      </c>
      <c r="BF770" s="38" t="n">
        <f aca="false">M770</f>
        <v>0</v>
      </c>
      <c r="BH770" s="38" t="n">
        <f aca="false">I770*AO770</f>
        <v>0</v>
      </c>
      <c r="BI770" s="38" t="n">
        <f aca="false">I770*AP770</f>
        <v>0</v>
      </c>
      <c r="BJ770" s="38" t="n">
        <f aca="false">I770*J770</f>
        <v>0</v>
      </c>
    </row>
    <row r="771" customFormat="false" ht="12.75" hidden="false" customHeight="false" outlineLevel="0" collapsed="false">
      <c r="D771" s="40" t="s">
        <v>1297</v>
      </c>
      <c r="E771" s="40"/>
      <c r="F771" s="40"/>
      <c r="G771" s="40"/>
      <c r="I771" s="41" t="n">
        <v>75.4</v>
      </c>
    </row>
    <row r="772" customFormat="false" ht="12.75" hidden="false" customHeight="false" outlineLevel="0" collapsed="false">
      <c r="A772" s="11" t="s">
        <v>1298</v>
      </c>
      <c r="B772" s="11" t="s">
        <v>45</v>
      </c>
      <c r="C772" s="11" t="s">
        <v>1299</v>
      </c>
      <c r="D772" s="11" t="s">
        <v>1300</v>
      </c>
      <c r="E772" s="11"/>
      <c r="F772" s="11"/>
      <c r="G772" s="11"/>
      <c r="H772" s="11" t="s">
        <v>59</v>
      </c>
      <c r="I772" s="38" t="n">
        <v>8</v>
      </c>
      <c r="J772" s="38" t="n">
        <v>0</v>
      </c>
      <c r="K772" s="38" t="n">
        <f aca="false">I772*J772</f>
        <v>0</v>
      </c>
      <c r="L772" s="38" t="n">
        <v>0</v>
      </c>
      <c r="M772" s="38" t="n">
        <f aca="false">I772*L772</f>
        <v>0</v>
      </c>
      <c r="Z772" s="38" t="n">
        <f aca="false">IF(AQ772="5",BJ772,0)</f>
        <v>0</v>
      </c>
      <c r="AB772" s="38" t="n">
        <f aca="false">IF(AQ772="1",BH772,0)</f>
        <v>0</v>
      </c>
      <c r="AC772" s="38" t="n">
        <f aca="false">IF(AQ772="1",BI772,0)</f>
        <v>0</v>
      </c>
      <c r="AD772" s="38" t="n">
        <f aca="false">IF(AQ772="7",BH772,0)</f>
        <v>0</v>
      </c>
      <c r="AE772" s="38" t="n">
        <f aca="false">IF(AQ772="7",BI772,0)</f>
        <v>0</v>
      </c>
      <c r="AF772" s="38" t="n">
        <f aca="false">IF(AQ772="2",BH772,0)</f>
        <v>0</v>
      </c>
      <c r="AG772" s="38" t="n">
        <f aca="false">IF(AQ772="2",BI772,0)</f>
        <v>0</v>
      </c>
      <c r="AH772" s="38" t="n">
        <f aca="false">IF(AQ772="0",BJ772,0)</f>
        <v>0</v>
      </c>
      <c r="AI772" s="30" t="s">
        <v>45</v>
      </c>
      <c r="AJ772" s="38" t="n">
        <f aca="false">IF(AN772=0,K772,0)</f>
        <v>0</v>
      </c>
      <c r="AK772" s="38" t="n">
        <f aca="false">IF(AN772=15,K772,0)</f>
        <v>0</v>
      </c>
      <c r="AL772" s="38" t="n">
        <f aca="false">IF(AN772=21,K772,0)</f>
        <v>0</v>
      </c>
      <c r="AN772" s="38" t="n">
        <v>21</v>
      </c>
      <c r="AO772" s="38" t="n">
        <f aca="false">J772*0</f>
        <v>0</v>
      </c>
      <c r="AP772" s="38" t="n">
        <f aca="false">J772*(1-0)</f>
        <v>0</v>
      </c>
      <c r="AQ772" s="39" t="s">
        <v>49</v>
      </c>
      <c r="AV772" s="38" t="n">
        <f aca="false">AW772+AX772</f>
        <v>0</v>
      </c>
      <c r="AW772" s="38" t="n">
        <f aca="false">I772*AO772</f>
        <v>0</v>
      </c>
      <c r="AX772" s="38" t="n">
        <f aca="false">I772*AP772</f>
        <v>0</v>
      </c>
      <c r="AY772" s="39" t="s">
        <v>1288</v>
      </c>
      <c r="AZ772" s="39" t="s">
        <v>1255</v>
      </c>
      <c r="BA772" s="30" t="s">
        <v>55</v>
      </c>
      <c r="BC772" s="38" t="n">
        <f aca="false">AW772+AX772</f>
        <v>0</v>
      </c>
      <c r="BD772" s="38" t="n">
        <f aca="false">J772/(100-BE772)*100</f>
        <v>0</v>
      </c>
      <c r="BE772" s="38" t="n">
        <v>0</v>
      </c>
      <c r="BF772" s="38" t="n">
        <f aca="false">M772</f>
        <v>0</v>
      </c>
      <c r="BH772" s="38" t="n">
        <f aca="false">I772*AO772</f>
        <v>0</v>
      </c>
      <c r="BI772" s="38" t="n">
        <f aca="false">I772*AP772</f>
        <v>0</v>
      </c>
      <c r="BJ772" s="38" t="n">
        <f aca="false">I772*J772</f>
        <v>0</v>
      </c>
    </row>
    <row r="773" customFormat="false" ht="12.75" hidden="false" customHeight="false" outlineLevel="0" collapsed="false">
      <c r="D773" s="40" t="s">
        <v>85</v>
      </c>
      <c r="E773" s="40"/>
      <c r="F773" s="40"/>
      <c r="G773" s="40"/>
      <c r="I773" s="41" t="n">
        <v>8</v>
      </c>
    </row>
    <row r="774" customFormat="false" ht="12.75" hidden="false" customHeight="false" outlineLevel="0" collapsed="false">
      <c r="A774" s="11" t="s">
        <v>1301</v>
      </c>
      <c r="B774" s="11" t="s">
        <v>45</v>
      </c>
      <c r="C774" s="11" t="s">
        <v>1302</v>
      </c>
      <c r="D774" s="11" t="s">
        <v>1303</v>
      </c>
      <c r="E774" s="11"/>
      <c r="F774" s="11"/>
      <c r="G774" s="11"/>
      <c r="H774" s="11" t="s">
        <v>778</v>
      </c>
      <c r="I774" s="38" t="n">
        <v>1</v>
      </c>
      <c r="J774" s="38" t="n">
        <v>0</v>
      </c>
      <c r="K774" s="38" t="n">
        <f aca="false">I774*J774</f>
        <v>0</v>
      </c>
      <c r="L774" s="38" t="n">
        <v>0</v>
      </c>
      <c r="M774" s="38" t="n">
        <f aca="false">I774*L774</f>
        <v>0</v>
      </c>
      <c r="Z774" s="38" t="n">
        <f aca="false">IF(AQ774="5",BJ774,0)</f>
        <v>0</v>
      </c>
      <c r="AB774" s="38" t="n">
        <f aca="false">IF(AQ774="1",BH774,0)</f>
        <v>0</v>
      </c>
      <c r="AC774" s="38" t="n">
        <f aca="false">IF(AQ774="1",BI774,0)</f>
        <v>0</v>
      </c>
      <c r="AD774" s="38" t="n">
        <f aca="false">IF(AQ774="7",BH774,0)</f>
        <v>0</v>
      </c>
      <c r="AE774" s="38" t="n">
        <f aca="false">IF(AQ774="7",BI774,0)</f>
        <v>0</v>
      </c>
      <c r="AF774" s="38" t="n">
        <f aca="false">IF(AQ774="2",BH774,0)</f>
        <v>0</v>
      </c>
      <c r="AG774" s="38" t="n">
        <f aca="false">IF(AQ774="2",BI774,0)</f>
        <v>0</v>
      </c>
      <c r="AH774" s="38" t="n">
        <f aca="false">IF(AQ774="0",BJ774,0)</f>
        <v>0</v>
      </c>
      <c r="AI774" s="30" t="s">
        <v>45</v>
      </c>
      <c r="AJ774" s="38" t="n">
        <f aca="false">IF(AN774=0,K774,0)</f>
        <v>0</v>
      </c>
      <c r="AK774" s="38" t="n">
        <f aca="false">IF(AN774=15,K774,0)</f>
        <v>0</v>
      </c>
      <c r="AL774" s="38" t="n">
        <f aca="false">IF(AN774=21,K774,0)</f>
        <v>0</v>
      </c>
      <c r="AN774" s="38" t="n">
        <v>21</v>
      </c>
      <c r="AO774" s="38" t="n">
        <f aca="false">J774*0</f>
        <v>0</v>
      </c>
      <c r="AP774" s="38" t="n">
        <f aca="false">J774*(1-0)</f>
        <v>0</v>
      </c>
      <c r="AQ774" s="39" t="s">
        <v>49</v>
      </c>
      <c r="AV774" s="38" t="n">
        <f aca="false">AW774+AX774</f>
        <v>0</v>
      </c>
      <c r="AW774" s="38" t="n">
        <f aca="false">I774*AO774</f>
        <v>0</v>
      </c>
      <c r="AX774" s="38" t="n">
        <f aca="false">I774*AP774</f>
        <v>0</v>
      </c>
      <c r="AY774" s="39" t="s">
        <v>1288</v>
      </c>
      <c r="AZ774" s="39" t="s">
        <v>1255</v>
      </c>
      <c r="BA774" s="30" t="s">
        <v>55</v>
      </c>
      <c r="BC774" s="38" t="n">
        <f aca="false">AW774+AX774</f>
        <v>0</v>
      </c>
      <c r="BD774" s="38" t="n">
        <f aca="false">J774/(100-BE774)*100</f>
        <v>0</v>
      </c>
      <c r="BE774" s="38" t="n">
        <v>0</v>
      </c>
      <c r="BF774" s="38" t="n">
        <f aca="false">M774</f>
        <v>0</v>
      </c>
      <c r="BH774" s="38" t="n">
        <f aca="false">I774*AO774</f>
        <v>0</v>
      </c>
      <c r="BI774" s="38" t="n">
        <f aca="false">I774*AP774</f>
        <v>0</v>
      </c>
      <c r="BJ774" s="38" t="n">
        <f aca="false">I774*J774</f>
        <v>0</v>
      </c>
    </row>
    <row r="775" customFormat="false" ht="12.75" hidden="false" customHeight="false" outlineLevel="0" collapsed="false">
      <c r="D775" s="40" t="s">
        <v>49</v>
      </c>
      <c r="E775" s="40"/>
      <c r="F775" s="40"/>
      <c r="G775" s="40"/>
      <c r="I775" s="41" t="n">
        <v>1</v>
      </c>
    </row>
    <row r="776" customFormat="false" ht="12.75" hidden="false" customHeight="false" outlineLevel="0" collapsed="false">
      <c r="A776" s="11" t="s">
        <v>1304</v>
      </c>
      <c r="B776" s="11" t="s">
        <v>45</v>
      </c>
      <c r="C776" s="11" t="s">
        <v>1305</v>
      </c>
      <c r="D776" s="11" t="s">
        <v>1306</v>
      </c>
      <c r="E776" s="11"/>
      <c r="F776" s="11"/>
      <c r="G776" s="11"/>
      <c r="H776" s="11" t="s">
        <v>76</v>
      </c>
      <c r="I776" s="38" t="n">
        <v>3</v>
      </c>
      <c r="J776" s="38" t="n">
        <v>0</v>
      </c>
      <c r="K776" s="38" t="n">
        <f aca="false">I776*J776</f>
        <v>0</v>
      </c>
      <c r="L776" s="38" t="n">
        <v>1E-005</v>
      </c>
      <c r="M776" s="38" t="n">
        <f aca="false">I776*L776</f>
        <v>3E-005</v>
      </c>
      <c r="Z776" s="38" t="n">
        <f aca="false">IF(AQ776="5",BJ776,0)</f>
        <v>0</v>
      </c>
      <c r="AB776" s="38" t="n">
        <f aca="false">IF(AQ776="1",BH776,0)</f>
        <v>0</v>
      </c>
      <c r="AC776" s="38" t="n">
        <f aca="false">IF(AQ776="1",BI776,0)</f>
        <v>0</v>
      </c>
      <c r="AD776" s="38" t="n">
        <f aca="false">IF(AQ776="7",BH776,0)</f>
        <v>0</v>
      </c>
      <c r="AE776" s="38" t="n">
        <f aca="false">IF(AQ776="7",BI776,0)</f>
        <v>0</v>
      </c>
      <c r="AF776" s="38" t="n">
        <f aca="false">IF(AQ776="2",BH776,0)</f>
        <v>0</v>
      </c>
      <c r="AG776" s="38" t="n">
        <f aca="false">IF(AQ776="2",BI776,0)</f>
        <v>0</v>
      </c>
      <c r="AH776" s="38" t="n">
        <f aca="false">IF(AQ776="0",BJ776,0)</f>
        <v>0</v>
      </c>
      <c r="AI776" s="30" t="s">
        <v>45</v>
      </c>
      <c r="AJ776" s="38" t="n">
        <f aca="false">IF(AN776=0,K776,0)</f>
        <v>0</v>
      </c>
      <c r="AK776" s="38" t="n">
        <f aca="false">IF(AN776=15,K776,0)</f>
        <v>0</v>
      </c>
      <c r="AL776" s="38" t="n">
        <f aca="false">IF(AN776=21,K776,0)</f>
        <v>0</v>
      </c>
      <c r="AN776" s="38" t="n">
        <v>21</v>
      </c>
      <c r="AO776" s="38" t="n">
        <f aca="false">J776*0.129587482219061</f>
        <v>0</v>
      </c>
      <c r="AP776" s="38" t="n">
        <f aca="false">J776*(1-0.129587482219061)</f>
        <v>0</v>
      </c>
      <c r="AQ776" s="39" t="s">
        <v>49</v>
      </c>
      <c r="AV776" s="38" t="n">
        <f aca="false">AW776+AX776</f>
        <v>0</v>
      </c>
      <c r="AW776" s="38" t="n">
        <f aca="false">I776*AO776</f>
        <v>0</v>
      </c>
      <c r="AX776" s="38" t="n">
        <f aca="false">I776*AP776</f>
        <v>0</v>
      </c>
      <c r="AY776" s="39" t="s">
        <v>1288</v>
      </c>
      <c r="AZ776" s="39" t="s">
        <v>1255</v>
      </c>
      <c r="BA776" s="30" t="s">
        <v>55</v>
      </c>
      <c r="BC776" s="38" t="n">
        <f aca="false">AW776+AX776</f>
        <v>0</v>
      </c>
      <c r="BD776" s="38" t="n">
        <f aca="false">J776/(100-BE776)*100</f>
        <v>0</v>
      </c>
      <c r="BE776" s="38" t="n">
        <v>0</v>
      </c>
      <c r="BF776" s="38" t="n">
        <f aca="false">M776</f>
        <v>3E-005</v>
      </c>
      <c r="BH776" s="38" t="n">
        <f aca="false">I776*AO776</f>
        <v>0</v>
      </c>
      <c r="BI776" s="38" t="n">
        <f aca="false">I776*AP776</f>
        <v>0</v>
      </c>
      <c r="BJ776" s="38" t="n">
        <f aca="false">I776*J776</f>
        <v>0</v>
      </c>
    </row>
    <row r="777" customFormat="false" ht="12.75" hidden="false" customHeight="false" outlineLevel="0" collapsed="false">
      <c r="D777" s="40" t="s">
        <v>61</v>
      </c>
      <c r="E777" s="40"/>
      <c r="F777" s="40"/>
      <c r="G777" s="40"/>
      <c r="I777" s="41" t="n">
        <v>3</v>
      </c>
    </row>
    <row r="778" customFormat="false" ht="12.75" hidden="false" customHeight="false" outlineLevel="0" collapsed="false">
      <c r="A778" s="11" t="s">
        <v>1307</v>
      </c>
      <c r="B778" s="11" t="s">
        <v>45</v>
      </c>
      <c r="C778" s="11" t="s">
        <v>1308</v>
      </c>
      <c r="D778" s="11" t="s">
        <v>1309</v>
      </c>
      <c r="E778" s="11"/>
      <c r="F778" s="11"/>
      <c r="G778" s="11"/>
      <c r="H778" s="11" t="s">
        <v>76</v>
      </c>
      <c r="I778" s="38" t="n">
        <v>3</v>
      </c>
      <c r="J778" s="38" t="n">
        <v>0</v>
      </c>
      <c r="K778" s="38" t="n">
        <f aca="false">I778*J778</f>
        <v>0</v>
      </c>
      <c r="L778" s="38" t="n">
        <v>0.0155</v>
      </c>
      <c r="M778" s="38" t="n">
        <f aca="false">I778*L778</f>
        <v>0.0465</v>
      </c>
      <c r="Z778" s="38" t="n">
        <f aca="false">IF(AQ778="5",BJ778,0)</f>
        <v>0</v>
      </c>
      <c r="AB778" s="38" t="n">
        <f aca="false">IF(AQ778="1",BH778,0)</f>
        <v>0</v>
      </c>
      <c r="AC778" s="38" t="n">
        <f aca="false">IF(AQ778="1",BI778,0)</f>
        <v>0</v>
      </c>
      <c r="AD778" s="38" t="n">
        <f aca="false">IF(AQ778="7",BH778,0)</f>
        <v>0</v>
      </c>
      <c r="AE778" s="38" t="n">
        <f aca="false">IF(AQ778="7",BI778,0)</f>
        <v>0</v>
      </c>
      <c r="AF778" s="38" t="n">
        <f aca="false">IF(AQ778="2",BH778,0)</f>
        <v>0</v>
      </c>
      <c r="AG778" s="38" t="n">
        <f aca="false">IF(AQ778="2",BI778,0)</f>
        <v>0</v>
      </c>
      <c r="AH778" s="38" t="n">
        <f aca="false">IF(AQ778="0",BJ778,0)</f>
        <v>0</v>
      </c>
      <c r="AI778" s="30" t="s">
        <v>45</v>
      </c>
      <c r="AJ778" s="38" t="n">
        <f aca="false">IF(AN778=0,K778,0)</f>
        <v>0</v>
      </c>
      <c r="AK778" s="38" t="n">
        <f aca="false">IF(AN778=15,K778,0)</f>
        <v>0</v>
      </c>
      <c r="AL778" s="38" t="n">
        <f aca="false">IF(AN778=21,K778,0)</f>
        <v>0</v>
      </c>
      <c r="AN778" s="38" t="n">
        <v>21</v>
      </c>
      <c r="AO778" s="38" t="n">
        <f aca="false">J778*1</f>
        <v>0</v>
      </c>
      <c r="AP778" s="38" t="n">
        <f aca="false">J778*(1-1)</f>
        <v>0</v>
      </c>
      <c r="AQ778" s="39" t="s">
        <v>49</v>
      </c>
      <c r="AV778" s="38" t="n">
        <f aca="false">AW778+AX778</f>
        <v>0</v>
      </c>
      <c r="AW778" s="38" t="n">
        <f aca="false">I778*AO778</f>
        <v>0</v>
      </c>
      <c r="AX778" s="38" t="n">
        <f aca="false">I778*AP778</f>
        <v>0</v>
      </c>
      <c r="AY778" s="39" t="s">
        <v>1288</v>
      </c>
      <c r="AZ778" s="39" t="s">
        <v>1255</v>
      </c>
      <c r="BA778" s="30" t="s">
        <v>55</v>
      </c>
      <c r="BC778" s="38" t="n">
        <f aca="false">AW778+AX778</f>
        <v>0</v>
      </c>
      <c r="BD778" s="38" t="n">
        <f aca="false">J778/(100-BE778)*100</f>
        <v>0</v>
      </c>
      <c r="BE778" s="38" t="n">
        <v>0</v>
      </c>
      <c r="BF778" s="38" t="n">
        <f aca="false">M778</f>
        <v>0.0465</v>
      </c>
      <c r="BH778" s="38" t="n">
        <f aca="false">I778*AO778</f>
        <v>0</v>
      </c>
      <c r="BI778" s="38" t="n">
        <f aca="false">I778*AP778</f>
        <v>0</v>
      </c>
      <c r="BJ778" s="38" t="n">
        <f aca="false">I778*J778</f>
        <v>0</v>
      </c>
    </row>
    <row r="779" customFormat="false" ht="12.75" hidden="false" customHeight="false" outlineLevel="0" collapsed="false">
      <c r="D779" s="40" t="s">
        <v>61</v>
      </c>
      <c r="E779" s="40"/>
      <c r="F779" s="40"/>
      <c r="G779" s="40"/>
      <c r="I779" s="41" t="n">
        <v>3</v>
      </c>
    </row>
    <row r="780" customFormat="false" ht="12.75" hidden="false" customHeight="false" outlineLevel="0" collapsed="false">
      <c r="A780" s="35"/>
      <c r="B780" s="36" t="s">
        <v>45</v>
      </c>
      <c r="C780" s="36" t="s">
        <v>540</v>
      </c>
      <c r="D780" s="36" t="s">
        <v>1310</v>
      </c>
      <c r="E780" s="36"/>
      <c r="F780" s="36"/>
      <c r="G780" s="36"/>
      <c r="H780" s="35" t="s">
        <v>4</v>
      </c>
      <c r="I780" s="35" t="s">
        <v>4</v>
      </c>
      <c r="J780" s="35" t="s">
        <v>4</v>
      </c>
      <c r="K780" s="37" t="n">
        <f aca="false">SUM(K781:K804)</f>
        <v>0</v>
      </c>
      <c r="L780" s="30"/>
      <c r="M780" s="37" t="n">
        <f aca="false">SUM(M781:M804)</f>
        <v>63.7132082</v>
      </c>
      <c r="AI780" s="30" t="s">
        <v>45</v>
      </c>
      <c r="AS780" s="37" t="n">
        <f aca="false">SUM(AJ781:AJ804)</f>
        <v>0</v>
      </c>
      <c r="AT780" s="37" t="n">
        <f aca="false">SUM(AK781:AK804)</f>
        <v>0</v>
      </c>
      <c r="AU780" s="37" t="n">
        <f aca="false">SUM(AL781:AL804)</f>
        <v>0</v>
      </c>
    </row>
    <row r="781" customFormat="false" ht="12.75" hidden="false" customHeight="false" outlineLevel="0" collapsed="false">
      <c r="A781" s="11" t="s">
        <v>398</v>
      </c>
      <c r="B781" s="11" t="s">
        <v>45</v>
      </c>
      <c r="C781" s="11" t="s">
        <v>1311</v>
      </c>
      <c r="D781" s="11" t="s">
        <v>1312</v>
      </c>
      <c r="E781" s="11"/>
      <c r="F781" s="11"/>
      <c r="G781" s="11"/>
      <c r="H781" s="11" t="s">
        <v>59</v>
      </c>
      <c r="I781" s="38" t="n">
        <v>142.8</v>
      </c>
      <c r="J781" s="38" t="n">
        <v>0</v>
      </c>
      <c r="K781" s="38" t="n">
        <f aca="false">I781*J781</f>
        <v>0</v>
      </c>
      <c r="L781" s="38" t="n">
        <v>0.01331</v>
      </c>
      <c r="M781" s="38" t="n">
        <f aca="false">I781*L781</f>
        <v>1.900668</v>
      </c>
      <c r="Z781" s="38" t="n">
        <f aca="false">IF(AQ781="5",BJ781,0)</f>
        <v>0</v>
      </c>
      <c r="AB781" s="38" t="n">
        <f aca="false">IF(AQ781="1",BH781,0)</f>
        <v>0</v>
      </c>
      <c r="AC781" s="38" t="n">
        <f aca="false">IF(AQ781="1",BI781,0)</f>
        <v>0</v>
      </c>
      <c r="AD781" s="38" t="n">
        <f aca="false">IF(AQ781="7",BH781,0)</f>
        <v>0</v>
      </c>
      <c r="AE781" s="38" t="n">
        <f aca="false">IF(AQ781="7",BI781,0)</f>
        <v>0</v>
      </c>
      <c r="AF781" s="38" t="n">
        <f aca="false">IF(AQ781="2",BH781,0)</f>
        <v>0</v>
      </c>
      <c r="AG781" s="38" t="n">
        <f aca="false">IF(AQ781="2",BI781,0)</f>
        <v>0</v>
      </c>
      <c r="AH781" s="38" t="n">
        <f aca="false">IF(AQ781="0",BJ781,0)</f>
        <v>0</v>
      </c>
      <c r="AI781" s="30" t="s">
        <v>45</v>
      </c>
      <c r="AJ781" s="38" t="n">
        <f aca="false">IF(AN781=0,K781,0)</f>
        <v>0</v>
      </c>
      <c r="AK781" s="38" t="n">
        <f aca="false">IF(AN781=15,K781,0)</f>
        <v>0</v>
      </c>
      <c r="AL781" s="38" t="n">
        <f aca="false">IF(AN781=21,K781,0)</f>
        <v>0</v>
      </c>
      <c r="AN781" s="38" t="n">
        <v>21</v>
      </c>
      <c r="AO781" s="38" t="n">
        <f aca="false">J781*0.0457558139534884</f>
        <v>0</v>
      </c>
      <c r="AP781" s="38" t="n">
        <f aca="false">J781*(1-0.0457558139534884)</f>
        <v>0</v>
      </c>
      <c r="AQ781" s="39" t="s">
        <v>49</v>
      </c>
      <c r="AV781" s="38" t="n">
        <f aca="false">AW781+AX781</f>
        <v>0</v>
      </c>
      <c r="AW781" s="38" t="n">
        <f aca="false">I781*AO781</f>
        <v>0</v>
      </c>
      <c r="AX781" s="38" t="n">
        <f aca="false">I781*AP781</f>
        <v>0</v>
      </c>
      <c r="AY781" s="39" t="s">
        <v>1313</v>
      </c>
      <c r="AZ781" s="39" t="s">
        <v>1255</v>
      </c>
      <c r="BA781" s="30" t="s">
        <v>55</v>
      </c>
      <c r="BC781" s="38" t="n">
        <f aca="false">AW781+AX781</f>
        <v>0</v>
      </c>
      <c r="BD781" s="38" t="n">
        <f aca="false">J781/(100-BE781)*100</f>
        <v>0</v>
      </c>
      <c r="BE781" s="38" t="n">
        <v>0</v>
      </c>
      <c r="BF781" s="38" t="n">
        <f aca="false">M781</f>
        <v>1.900668</v>
      </c>
      <c r="BH781" s="38" t="n">
        <f aca="false">I781*AO781</f>
        <v>0</v>
      </c>
      <c r="BI781" s="38" t="n">
        <f aca="false">I781*AP781</f>
        <v>0</v>
      </c>
      <c r="BJ781" s="38" t="n">
        <f aca="false">I781*J781</f>
        <v>0</v>
      </c>
    </row>
    <row r="782" customFormat="false" ht="12.75" hidden="false" customHeight="false" outlineLevel="0" collapsed="false">
      <c r="D782" s="40" t="s">
        <v>1314</v>
      </c>
      <c r="E782" s="40"/>
      <c r="F782" s="40"/>
      <c r="G782" s="40"/>
      <c r="I782" s="41" t="n">
        <v>119.1</v>
      </c>
    </row>
    <row r="783" customFormat="false" ht="12.75" hidden="false" customHeight="false" outlineLevel="0" collapsed="false">
      <c r="D783" s="40" t="s">
        <v>1315</v>
      </c>
      <c r="E783" s="40"/>
      <c r="F783" s="40"/>
      <c r="G783" s="40"/>
      <c r="I783" s="41" t="n">
        <v>23.7</v>
      </c>
    </row>
    <row r="784" customFormat="false" ht="12.75" hidden="false" customHeight="false" outlineLevel="0" collapsed="false">
      <c r="A784" s="11" t="s">
        <v>1316</v>
      </c>
      <c r="B784" s="11" t="s">
        <v>45</v>
      </c>
      <c r="C784" s="11" t="s">
        <v>1317</v>
      </c>
      <c r="D784" s="11" t="s">
        <v>1318</v>
      </c>
      <c r="E784" s="11"/>
      <c r="F784" s="11"/>
      <c r="G784" s="11"/>
      <c r="H784" s="11" t="s">
        <v>59</v>
      </c>
      <c r="I784" s="38" t="n">
        <v>142.8</v>
      </c>
      <c r="J784" s="38" t="n">
        <v>0</v>
      </c>
      <c r="K784" s="38" t="n">
        <f aca="false">I784*J784</f>
        <v>0</v>
      </c>
      <c r="L784" s="38" t="n">
        <v>0.0032</v>
      </c>
      <c r="M784" s="38" t="n">
        <f aca="false">I784*L784</f>
        <v>0.45696</v>
      </c>
      <c r="Z784" s="38" t="n">
        <f aca="false">IF(AQ784="5",BJ784,0)</f>
        <v>0</v>
      </c>
      <c r="AB784" s="38" t="n">
        <f aca="false">IF(AQ784="1",BH784,0)</f>
        <v>0</v>
      </c>
      <c r="AC784" s="38" t="n">
        <f aca="false">IF(AQ784="1",BI784,0)</f>
        <v>0</v>
      </c>
      <c r="AD784" s="38" t="n">
        <f aca="false">IF(AQ784="7",BH784,0)</f>
        <v>0</v>
      </c>
      <c r="AE784" s="38" t="n">
        <f aca="false">IF(AQ784="7",BI784,0)</f>
        <v>0</v>
      </c>
      <c r="AF784" s="38" t="n">
        <f aca="false">IF(AQ784="2",BH784,0)</f>
        <v>0</v>
      </c>
      <c r="AG784" s="38" t="n">
        <f aca="false">IF(AQ784="2",BI784,0)</f>
        <v>0</v>
      </c>
      <c r="AH784" s="38" t="n">
        <f aca="false">IF(AQ784="0",BJ784,0)</f>
        <v>0</v>
      </c>
      <c r="AI784" s="30" t="s">
        <v>45</v>
      </c>
      <c r="AJ784" s="38" t="n">
        <f aca="false">IF(AN784=0,K784,0)</f>
        <v>0</v>
      </c>
      <c r="AK784" s="38" t="n">
        <f aca="false">IF(AN784=15,K784,0)</f>
        <v>0</v>
      </c>
      <c r="AL784" s="38" t="n">
        <f aca="false">IF(AN784=21,K784,0)</f>
        <v>0</v>
      </c>
      <c r="AN784" s="38" t="n">
        <v>21</v>
      </c>
      <c r="AO784" s="38" t="n">
        <f aca="false">J784*0</f>
        <v>0</v>
      </c>
      <c r="AP784" s="38" t="n">
        <f aca="false">J784*(1-0)</f>
        <v>0</v>
      </c>
      <c r="AQ784" s="39" t="s">
        <v>49</v>
      </c>
      <c r="AV784" s="38" t="n">
        <f aca="false">AW784+AX784</f>
        <v>0</v>
      </c>
      <c r="AW784" s="38" t="n">
        <f aca="false">I784*AO784</f>
        <v>0</v>
      </c>
      <c r="AX784" s="38" t="n">
        <f aca="false">I784*AP784</f>
        <v>0</v>
      </c>
      <c r="AY784" s="39" t="s">
        <v>1313</v>
      </c>
      <c r="AZ784" s="39" t="s">
        <v>1255</v>
      </c>
      <c r="BA784" s="30" t="s">
        <v>55</v>
      </c>
      <c r="BC784" s="38" t="n">
        <f aca="false">AW784+AX784</f>
        <v>0</v>
      </c>
      <c r="BD784" s="38" t="n">
        <f aca="false">J784/(100-BE784)*100</f>
        <v>0</v>
      </c>
      <c r="BE784" s="38" t="n">
        <v>0</v>
      </c>
      <c r="BF784" s="38" t="n">
        <f aca="false">M784</f>
        <v>0.45696</v>
      </c>
      <c r="BH784" s="38" t="n">
        <f aca="false">I784*AO784</f>
        <v>0</v>
      </c>
      <c r="BI784" s="38" t="n">
        <f aca="false">I784*AP784</f>
        <v>0</v>
      </c>
      <c r="BJ784" s="38" t="n">
        <f aca="false">I784*J784</f>
        <v>0</v>
      </c>
    </row>
    <row r="785" customFormat="false" ht="12.75" hidden="false" customHeight="false" outlineLevel="0" collapsed="false">
      <c r="D785" s="40" t="s">
        <v>1319</v>
      </c>
      <c r="E785" s="40"/>
      <c r="F785" s="40"/>
      <c r="G785" s="40"/>
      <c r="I785" s="41" t="n">
        <v>142.8</v>
      </c>
    </row>
    <row r="786" customFormat="false" ht="12.75" hidden="false" customHeight="false" outlineLevel="0" collapsed="false">
      <c r="A786" s="11" t="s">
        <v>1320</v>
      </c>
      <c r="B786" s="11" t="s">
        <v>45</v>
      </c>
      <c r="C786" s="11" t="s">
        <v>1321</v>
      </c>
      <c r="D786" s="11" t="s">
        <v>1322</v>
      </c>
      <c r="E786" s="11"/>
      <c r="F786" s="11"/>
      <c r="G786" s="11"/>
      <c r="H786" s="11" t="s">
        <v>59</v>
      </c>
      <c r="I786" s="38" t="n">
        <v>101.235</v>
      </c>
      <c r="J786" s="38" t="n">
        <v>0</v>
      </c>
      <c r="K786" s="38" t="n">
        <f aca="false">I786*J786</f>
        <v>0</v>
      </c>
      <c r="L786" s="38" t="n">
        <v>0.122</v>
      </c>
      <c r="M786" s="38" t="n">
        <f aca="false">I786*L786</f>
        <v>12.35067</v>
      </c>
      <c r="Z786" s="38" t="n">
        <f aca="false">IF(AQ786="5",BJ786,0)</f>
        <v>0</v>
      </c>
      <c r="AB786" s="38" t="n">
        <f aca="false">IF(AQ786="1",BH786,0)</f>
        <v>0</v>
      </c>
      <c r="AC786" s="38" t="n">
        <f aca="false">IF(AQ786="1",BI786,0)</f>
        <v>0</v>
      </c>
      <c r="AD786" s="38" t="n">
        <f aca="false">IF(AQ786="7",BH786,0)</f>
        <v>0</v>
      </c>
      <c r="AE786" s="38" t="n">
        <f aca="false">IF(AQ786="7",BI786,0)</f>
        <v>0</v>
      </c>
      <c r="AF786" s="38" t="n">
        <f aca="false">IF(AQ786="2",BH786,0)</f>
        <v>0</v>
      </c>
      <c r="AG786" s="38" t="n">
        <f aca="false">IF(AQ786="2",BI786,0)</f>
        <v>0</v>
      </c>
      <c r="AH786" s="38" t="n">
        <f aca="false">IF(AQ786="0",BJ786,0)</f>
        <v>0</v>
      </c>
      <c r="AI786" s="30" t="s">
        <v>45</v>
      </c>
      <c r="AJ786" s="38" t="n">
        <f aca="false">IF(AN786=0,K786,0)</f>
        <v>0</v>
      </c>
      <c r="AK786" s="38" t="n">
        <f aca="false">IF(AN786=15,K786,0)</f>
        <v>0</v>
      </c>
      <c r="AL786" s="38" t="n">
        <f aca="false">IF(AN786=21,K786,0)</f>
        <v>0</v>
      </c>
      <c r="AN786" s="38" t="n">
        <v>21</v>
      </c>
      <c r="AO786" s="38" t="n">
        <f aca="false">J786*0</f>
        <v>0</v>
      </c>
      <c r="AP786" s="38" t="n">
        <f aca="false">J786*(1-0)</f>
        <v>0</v>
      </c>
      <c r="AQ786" s="39" t="s">
        <v>49</v>
      </c>
      <c r="AV786" s="38" t="n">
        <f aca="false">AW786+AX786</f>
        <v>0</v>
      </c>
      <c r="AW786" s="38" t="n">
        <f aca="false">I786*AO786</f>
        <v>0</v>
      </c>
      <c r="AX786" s="38" t="n">
        <f aca="false">I786*AP786</f>
        <v>0</v>
      </c>
      <c r="AY786" s="39" t="s">
        <v>1313</v>
      </c>
      <c r="AZ786" s="39" t="s">
        <v>1255</v>
      </c>
      <c r="BA786" s="30" t="s">
        <v>55</v>
      </c>
      <c r="BC786" s="38" t="n">
        <f aca="false">AW786+AX786</f>
        <v>0</v>
      </c>
      <c r="BD786" s="38" t="n">
        <f aca="false">J786/(100-BE786)*100</f>
        <v>0</v>
      </c>
      <c r="BE786" s="38" t="n">
        <v>0</v>
      </c>
      <c r="BF786" s="38" t="n">
        <f aca="false">M786</f>
        <v>12.35067</v>
      </c>
      <c r="BH786" s="38" t="n">
        <f aca="false">I786*AO786</f>
        <v>0</v>
      </c>
      <c r="BI786" s="38" t="n">
        <f aca="false">I786*AP786</f>
        <v>0</v>
      </c>
      <c r="BJ786" s="38" t="n">
        <f aca="false">I786*J786</f>
        <v>0</v>
      </c>
    </row>
    <row r="787" customFormat="false" ht="12.75" hidden="false" customHeight="false" outlineLevel="0" collapsed="false">
      <c r="D787" s="40" t="s">
        <v>1323</v>
      </c>
      <c r="E787" s="40"/>
      <c r="F787" s="40"/>
      <c r="G787" s="40"/>
      <c r="I787" s="41" t="n">
        <v>87.36</v>
      </c>
    </row>
    <row r="788" customFormat="false" ht="12.75" hidden="false" customHeight="false" outlineLevel="0" collapsed="false">
      <c r="D788" s="40" t="s">
        <v>1324</v>
      </c>
      <c r="E788" s="40"/>
      <c r="F788" s="40"/>
      <c r="G788" s="40"/>
      <c r="I788" s="41" t="n">
        <v>13.875</v>
      </c>
    </row>
    <row r="789" customFormat="false" ht="12.75" hidden="false" customHeight="false" outlineLevel="0" collapsed="false">
      <c r="A789" s="11" t="s">
        <v>1325</v>
      </c>
      <c r="B789" s="11" t="s">
        <v>45</v>
      </c>
      <c r="C789" s="11" t="s">
        <v>1326</v>
      </c>
      <c r="D789" s="11" t="s">
        <v>1327</v>
      </c>
      <c r="E789" s="11"/>
      <c r="F789" s="11"/>
      <c r="G789" s="11"/>
      <c r="H789" s="11" t="s">
        <v>64</v>
      </c>
      <c r="I789" s="38" t="n">
        <v>23.814</v>
      </c>
      <c r="J789" s="38" t="n">
        <v>0</v>
      </c>
      <c r="K789" s="38" t="n">
        <f aca="false">I789*J789</f>
        <v>0</v>
      </c>
      <c r="L789" s="38" t="n">
        <v>1.4</v>
      </c>
      <c r="M789" s="38" t="n">
        <f aca="false">I789*L789</f>
        <v>33.3396</v>
      </c>
      <c r="Z789" s="38" t="n">
        <f aca="false">IF(AQ789="5",BJ789,0)</f>
        <v>0</v>
      </c>
      <c r="AB789" s="38" t="n">
        <f aca="false">IF(AQ789="1",BH789,0)</f>
        <v>0</v>
      </c>
      <c r="AC789" s="38" t="n">
        <f aca="false">IF(AQ789="1",BI789,0)</f>
        <v>0</v>
      </c>
      <c r="AD789" s="38" t="n">
        <f aca="false">IF(AQ789="7",BH789,0)</f>
        <v>0</v>
      </c>
      <c r="AE789" s="38" t="n">
        <f aca="false">IF(AQ789="7",BI789,0)</f>
        <v>0</v>
      </c>
      <c r="AF789" s="38" t="n">
        <f aca="false">IF(AQ789="2",BH789,0)</f>
        <v>0</v>
      </c>
      <c r="AG789" s="38" t="n">
        <f aca="false">IF(AQ789="2",BI789,0)</f>
        <v>0</v>
      </c>
      <c r="AH789" s="38" t="n">
        <f aca="false">IF(AQ789="0",BJ789,0)</f>
        <v>0</v>
      </c>
      <c r="AI789" s="30" t="s">
        <v>45</v>
      </c>
      <c r="AJ789" s="38" t="n">
        <f aca="false">IF(AN789=0,K789,0)</f>
        <v>0</v>
      </c>
      <c r="AK789" s="38" t="n">
        <f aca="false">IF(AN789=15,K789,0)</f>
        <v>0</v>
      </c>
      <c r="AL789" s="38" t="n">
        <f aca="false">IF(AN789=21,K789,0)</f>
        <v>0</v>
      </c>
      <c r="AN789" s="38" t="n">
        <v>21</v>
      </c>
      <c r="AO789" s="38" t="n">
        <f aca="false">J789*0</f>
        <v>0</v>
      </c>
      <c r="AP789" s="38" t="n">
        <f aca="false">J789*(1-0)</f>
        <v>0</v>
      </c>
      <c r="AQ789" s="39" t="s">
        <v>49</v>
      </c>
      <c r="AV789" s="38" t="n">
        <f aca="false">AW789+AX789</f>
        <v>0</v>
      </c>
      <c r="AW789" s="38" t="n">
        <f aca="false">I789*AO789</f>
        <v>0</v>
      </c>
      <c r="AX789" s="38" t="n">
        <f aca="false">I789*AP789</f>
        <v>0</v>
      </c>
      <c r="AY789" s="39" t="s">
        <v>1313</v>
      </c>
      <c r="AZ789" s="39" t="s">
        <v>1255</v>
      </c>
      <c r="BA789" s="30" t="s">
        <v>55</v>
      </c>
      <c r="BC789" s="38" t="n">
        <f aca="false">AW789+AX789</f>
        <v>0</v>
      </c>
      <c r="BD789" s="38" t="n">
        <f aca="false">J789/(100-BE789)*100</f>
        <v>0</v>
      </c>
      <c r="BE789" s="38" t="n">
        <v>0</v>
      </c>
      <c r="BF789" s="38" t="n">
        <f aca="false">M789</f>
        <v>33.3396</v>
      </c>
      <c r="BH789" s="38" t="n">
        <f aca="false">I789*AO789</f>
        <v>0</v>
      </c>
      <c r="BI789" s="38" t="n">
        <f aca="false">I789*AP789</f>
        <v>0</v>
      </c>
      <c r="BJ789" s="38" t="n">
        <f aca="false">I789*J789</f>
        <v>0</v>
      </c>
    </row>
    <row r="790" customFormat="false" ht="12.75" hidden="false" customHeight="false" outlineLevel="0" collapsed="false">
      <c r="D790" s="40" t="s">
        <v>1328</v>
      </c>
      <c r="E790" s="40"/>
      <c r="F790" s="40"/>
      <c r="G790" s="40"/>
      <c r="I790" s="41" t="n">
        <v>23.814</v>
      </c>
    </row>
    <row r="791" customFormat="false" ht="12.75" hidden="false" customHeight="false" outlineLevel="0" collapsed="false">
      <c r="A791" s="11" t="s">
        <v>1329</v>
      </c>
      <c r="B791" s="11" t="s">
        <v>45</v>
      </c>
      <c r="C791" s="11" t="s">
        <v>1330</v>
      </c>
      <c r="D791" s="11" t="s">
        <v>1331</v>
      </c>
      <c r="E791" s="11"/>
      <c r="F791" s="11"/>
      <c r="G791" s="11"/>
      <c r="H791" s="11" t="s">
        <v>64</v>
      </c>
      <c r="I791" s="38" t="n">
        <v>6.32925</v>
      </c>
      <c r="J791" s="38" t="n">
        <v>0</v>
      </c>
      <c r="K791" s="38" t="n">
        <f aca="false">I791*J791</f>
        <v>0</v>
      </c>
      <c r="L791" s="38" t="n">
        <v>1.6</v>
      </c>
      <c r="M791" s="38" t="n">
        <f aca="false">I791*L791</f>
        <v>10.1268</v>
      </c>
      <c r="Z791" s="38" t="n">
        <f aca="false">IF(AQ791="5",BJ791,0)</f>
        <v>0</v>
      </c>
      <c r="AB791" s="38" t="n">
        <f aca="false">IF(AQ791="1",BH791,0)</f>
        <v>0</v>
      </c>
      <c r="AC791" s="38" t="n">
        <f aca="false">IF(AQ791="1",BI791,0)</f>
        <v>0</v>
      </c>
      <c r="AD791" s="38" t="n">
        <f aca="false">IF(AQ791="7",BH791,0)</f>
        <v>0</v>
      </c>
      <c r="AE791" s="38" t="n">
        <f aca="false">IF(AQ791="7",BI791,0)</f>
        <v>0</v>
      </c>
      <c r="AF791" s="38" t="n">
        <f aca="false">IF(AQ791="2",BH791,0)</f>
        <v>0</v>
      </c>
      <c r="AG791" s="38" t="n">
        <f aca="false">IF(AQ791="2",BI791,0)</f>
        <v>0</v>
      </c>
      <c r="AH791" s="38" t="n">
        <f aca="false">IF(AQ791="0",BJ791,0)</f>
        <v>0</v>
      </c>
      <c r="AI791" s="30" t="s">
        <v>45</v>
      </c>
      <c r="AJ791" s="38" t="n">
        <f aca="false">IF(AN791=0,K791,0)</f>
        <v>0</v>
      </c>
      <c r="AK791" s="38" t="n">
        <f aca="false">IF(AN791=15,K791,0)</f>
        <v>0</v>
      </c>
      <c r="AL791" s="38" t="n">
        <f aca="false">IF(AN791=21,K791,0)</f>
        <v>0</v>
      </c>
      <c r="AN791" s="38" t="n">
        <v>21</v>
      </c>
      <c r="AO791" s="38" t="n">
        <f aca="false">J791*0</f>
        <v>0</v>
      </c>
      <c r="AP791" s="38" t="n">
        <f aca="false">J791*(1-0)</f>
        <v>0</v>
      </c>
      <c r="AQ791" s="39" t="s">
        <v>49</v>
      </c>
      <c r="AV791" s="38" t="n">
        <f aca="false">AW791+AX791</f>
        <v>0</v>
      </c>
      <c r="AW791" s="38" t="n">
        <f aca="false">I791*AO791</f>
        <v>0</v>
      </c>
      <c r="AX791" s="38" t="n">
        <f aca="false">I791*AP791</f>
        <v>0</v>
      </c>
      <c r="AY791" s="39" t="s">
        <v>1313</v>
      </c>
      <c r="AZ791" s="39" t="s">
        <v>1255</v>
      </c>
      <c r="BA791" s="30" t="s">
        <v>55</v>
      </c>
      <c r="BC791" s="38" t="n">
        <f aca="false">AW791+AX791</f>
        <v>0</v>
      </c>
      <c r="BD791" s="38" t="n">
        <f aca="false">J791/(100-BE791)*100</f>
        <v>0</v>
      </c>
      <c r="BE791" s="38" t="n">
        <v>0</v>
      </c>
      <c r="BF791" s="38" t="n">
        <f aca="false">M791</f>
        <v>10.1268</v>
      </c>
      <c r="BH791" s="38" t="n">
        <f aca="false">I791*AO791</f>
        <v>0</v>
      </c>
      <c r="BI791" s="38" t="n">
        <f aca="false">I791*AP791</f>
        <v>0</v>
      </c>
      <c r="BJ791" s="38" t="n">
        <f aca="false">I791*J791</f>
        <v>0</v>
      </c>
    </row>
    <row r="792" customFormat="false" ht="12.75" hidden="false" customHeight="false" outlineLevel="0" collapsed="false">
      <c r="D792" s="40" t="s">
        <v>1332</v>
      </c>
      <c r="E792" s="40"/>
      <c r="F792" s="40"/>
      <c r="G792" s="40"/>
      <c r="I792" s="41" t="n">
        <v>6.32925</v>
      </c>
    </row>
    <row r="793" customFormat="false" ht="12.75" hidden="false" customHeight="false" outlineLevel="0" collapsed="false">
      <c r="A793" s="11" t="s">
        <v>1333</v>
      </c>
      <c r="B793" s="11" t="s">
        <v>45</v>
      </c>
      <c r="C793" s="11" t="s">
        <v>1334</v>
      </c>
      <c r="D793" s="11" t="s">
        <v>1335</v>
      </c>
      <c r="E793" s="11"/>
      <c r="F793" s="11"/>
      <c r="G793" s="11"/>
      <c r="H793" s="11" t="s">
        <v>64</v>
      </c>
      <c r="I793" s="38" t="n">
        <v>1.853</v>
      </c>
      <c r="J793" s="38" t="n">
        <v>0</v>
      </c>
      <c r="K793" s="38" t="n">
        <f aca="false">I793*J793</f>
        <v>0</v>
      </c>
      <c r="L793" s="38" t="n">
        <v>2.2</v>
      </c>
      <c r="M793" s="38" t="n">
        <f aca="false">I793*L793</f>
        <v>4.0766</v>
      </c>
      <c r="Z793" s="38" t="n">
        <f aca="false">IF(AQ793="5",BJ793,0)</f>
        <v>0</v>
      </c>
      <c r="AB793" s="38" t="n">
        <f aca="false">IF(AQ793="1",BH793,0)</f>
        <v>0</v>
      </c>
      <c r="AC793" s="38" t="n">
        <f aca="false">IF(AQ793="1",BI793,0)</f>
        <v>0</v>
      </c>
      <c r="AD793" s="38" t="n">
        <f aca="false">IF(AQ793="7",BH793,0)</f>
        <v>0</v>
      </c>
      <c r="AE793" s="38" t="n">
        <f aca="false">IF(AQ793="7",BI793,0)</f>
        <v>0</v>
      </c>
      <c r="AF793" s="38" t="n">
        <f aca="false">IF(AQ793="2",BH793,0)</f>
        <v>0</v>
      </c>
      <c r="AG793" s="38" t="n">
        <f aca="false">IF(AQ793="2",BI793,0)</f>
        <v>0</v>
      </c>
      <c r="AH793" s="38" t="n">
        <f aca="false">IF(AQ793="0",BJ793,0)</f>
        <v>0</v>
      </c>
      <c r="AI793" s="30" t="s">
        <v>45</v>
      </c>
      <c r="AJ793" s="38" t="n">
        <f aca="false">IF(AN793=0,K793,0)</f>
        <v>0</v>
      </c>
      <c r="AK793" s="38" t="n">
        <f aca="false">IF(AN793=15,K793,0)</f>
        <v>0</v>
      </c>
      <c r="AL793" s="38" t="n">
        <f aca="false">IF(AN793=21,K793,0)</f>
        <v>0</v>
      </c>
      <c r="AN793" s="38" t="n">
        <v>21</v>
      </c>
      <c r="AO793" s="38" t="n">
        <f aca="false">J793*0</f>
        <v>0</v>
      </c>
      <c r="AP793" s="38" t="n">
        <f aca="false">J793*(1-0)</f>
        <v>0</v>
      </c>
      <c r="AQ793" s="39" t="s">
        <v>49</v>
      </c>
      <c r="AV793" s="38" t="n">
        <f aca="false">AW793+AX793</f>
        <v>0</v>
      </c>
      <c r="AW793" s="38" t="n">
        <f aca="false">I793*AO793</f>
        <v>0</v>
      </c>
      <c r="AX793" s="38" t="n">
        <f aca="false">I793*AP793</f>
        <v>0</v>
      </c>
      <c r="AY793" s="39" t="s">
        <v>1313</v>
      </c>
      <c r="AZ793" s="39" t="s">
        <v>1255</v>
      </c>
      <c r="BA793" s="30" t="s">
        <v>55</v>
      </c>
      <c r="BC793" s="38" t="n">
        <f aca="false">AW793+AX793</f>
        <v>0</v>
      </c>
      <c r="BD793" s="38" t="n">
        <f aca="false">J793/(100-BE793)*100</f>
        <v>0</v>
      </c>
      <c r="BE793" s="38" t="n">
        <v>0</v>
      </c>
      <c r="BF793" s="38" t="n">
        <f aca="false">M793</f>
        <v>4.0766</v>
      </c>
      <c r="BH793" s="38" t="n">
        <f aca="false">I793*AO793</f>
        <v>0</v>
      </c>
      <c r="BI793" s="38" t="n">
        <f aca="false">I793*AP793</f>
        <v>0</v>
      </c>
      <c r="BJ793" s="38" t="n">
        <f aca="false">I793*J793</f>
        <v>0</v>
      </c>
    </row>
    <row r="794" customFormat="false" ht="12.75" hidden="false" customHeight="false" outlineLevel="0" collapsed="false">
      <c r="D794" s="40" t="s">
        <v>1336</v>
      </c>
      <c r="E794" s="40"/>
      <c r="F794" s="40"/>
      <c r="G794" s="40"/>
      <c r="I794" s="41" t="n">
        <v>0.6</v>
      </c>
    </row>
    <row r="795" customFormat="false" ht="12.75" hidden="false" customHeight="false" outlineLevel="0" collapsed="false">
      <c r="D795" s="40" t="s">
        <v>1337</v>
      </c>
      <c r="E795" s="40"/>
      <c r="F795" s="40"/>
      <c r="G795" s="40"/>
      <c r="I795" s="41" t="n">
        <v>0.42</v>
      </c>
    </row>
    <row r="796" customFormat="false" ht="12.75" hidden="false" customHeight="false" outlineLevel="0" collapsed="false">
      <c r="D796" s="40" t="s">
        <v>1338</v>
      </c>
      <c r="E796" s="40"/>
      <c r="F796" s="40"/>
      <c r="G796" s="40"/>
      <c r="I796" s="41" t="n">
        <v>0.135</v>
      </c>
    </row>
    <row r="797" customFormat="false" ht="12.75" hidden="false" customHeight="false" outlineLevel="0" collapsed="false">
      <c r="D797" s="40" t="s">
        <v>461</v>
      </c>
      <c r="E797" s="40"/>
      <c r="F797" s="40"/>
      <c r="G797" s="40"/>
      <c r="I797" s="41" t="n">
        <v>0.698</v>
      </c>
    </row>
    <row r="798" customFormat="false" ht="12.75" hidden="false" customHeight="false" outlineLevel="0" collapsed="false">
      <c r="A798" s="11" t="s">
        <v>1339</v>
      </c>
      <c r="B798" s="11" t="s">
        <v>45</v>
      </c>
      <c r="C798" s="11" t="s">
        <v>1340</v>
      </c>
      <c r="D798" s="11" t="s">
        <v>1341</v>
      </c>
      <c r="E798" s="11"/>
      <c r="F798" s="11"/>
      <c r="G798" s="11"/>
      <c r="H798" s="11" t="s">
        <v>64</v>
      </c>
      <c r="I798" s="38" t="n">
        <v>0.6</v>
      </c>
      <c r="J798" s="38" t="n">
        <v>0</v>
      </c>
      <c r="K798" s="38" t="n">
        <f aca="false">I798*J798</f>
        <v>0</v>
      </c>
      <c r="L798" s="38" t="n">
        <v>0</v>
      </c>
      <c r="M798" s="38" t="n">
        <f aca="false">I798*L798</f>
        <v>0</v>
      </c>
      <c r="Z798" s="38" t="n">
        <f aca="false">IF(AQ798="5",BJ798,0)</f>
        <v>0</v>
      </c>
      <c r="AB798" s="38" t="n">
        <f aca="false">IF(AQ798="1",BH798,0)</f>
        <v>0</v>
      </c>
      <c r="AC798" s="38" t="n">
        <f aca="false">IF(AQ798="1",BI798,0)</f>
        <v>0</v>
      </c>
      <c r="AD798" s="38" t="n">
        <f aca="false">IF(AQ798="7",BH798,0)</f>
        <v>0</v>
      </c>
      <c r="AE798" s="38" t="n">
        <f aca="false">IF(AQ798="7",BI798,0)</f>
        <v>0</v>
      </c>
      <c r="AF798" s="38" t="n">
        <f aca="false">IF(AQ798="2",BH798,0)</f>
        <v>0</v>
      </c>
      <c r="AG798" s="38" t="n">
        <f aca="false">IF(AQ798="2",BI798,0)</f>
        <v>0</v>
      </c>
      <c r="AH798" s="38" t="n">
        <f aca="false">IF(AQ798="0",BJ798,0)</f>
        <v>0</v>
      </c>
      <c r="AI798" s="30" t="s">
        <v>45</v>
      </c>
      <c r="AJ798" s="38" t="n">
        <f aca="false">IF(AN798=0,K798,0)</f>
        <v>0</v>
      </c>
      <c r="AK798" s="38" t="n">
        <f aca="false">IF(AN798=15,K798,0)</f>
        <v>0</v>
      </c>
      <c r="AL798" s="38" t="n">
        <f aca="false">IF(AN798=21,K798,0)</f>
        <v>0</v>
      </c>
      <c r="AN798" s="38" t="n">
        <v>21</v>
      </c>
      <c r="AO798" s="38" t="n">
        <f aca="false">J798*0</f>
        <v>0</v>
      </c>
      <c r="AP798" s="38" t="n">
        <f aca="false">J798*(1-0)</f>
        <v>0</v>
      </c>
      <c r="AQ798" s="39" t="s">
        <v>49</v>
      </c>
      <c r="AV798" s="38" t="n">
        <f aca="false">AW798+AX798</f>
        <v>0</v>
      </c>
      <c r="AW798" s="38" t="n">
        <f aca="false">I798*AO798</f>
        <v>0</v>
      </c>
      <c r="AX798" s="38" t="n">
        <f aca="false">I798*AP798</f>
        <v>0</v>
      </c>
      <c r="AY798" s="39" t="s">
        <v>1313</v>
      </c>
      <c r="AZ798" s="39" t="s">
        <v>1255</v>
      </c>
      <c r="BA798" s="30" t="s">
        <v>55</v>
      </c>
      <c r="BC798" s="38" t="n">
        <f aca="false">AW798+AX798</f>
        <v>0</v>
      </c>
      <c r="BD798" s="38" t="n">
        <f aca="false">J798/(100-BE798)*100</f>
        <v>0</v>
      </c>
      <c r="BE798" s="38" t="n">
        <v>0</v>
      </c>
      <c r="BF798" s="38" t="n">
        <f aca="false">M798</f>
        <v>0</v>
      </c>
      <c r="BH798" s="38" t="n">
        <f aca="false">I798*AO798</f>
        <v>0</v>
      </c>
      <c r="BI798" s="38" t="n">
        <f aca="false">I798*AP798</f>
        <v>0</v>
      </c>
      <c r="BJ798" s="38" t="n">
        <f aca="false">I798*J798</f>
        <v>0</v>
      </c>
    </row>
    <row r="799" customFormat="false" ht="12.75" hidden="false" customHeight="false" outlineLevel="0" collapsed="false">
      <c r="D799" s="40" t="s">
        <v>1342</v>
      </c>
      <c r="E799" s="40"/>
      <c r="F799" s="40"/>
      <c r="G799" s="40"/>
      <c r="I799" s="41" t="n">
        <v>0.6</v>
      </c>
    </row>
    <row r="800" customFormat="false" ht="12.75" hidden="false" customHeight="false" outlineLevel="0" collapsed="false">
      <c r="A800" s="11" t="s">
        <v>1343</v>
      </c>
      <c r="B800" s="11" t="s">
        <v>45</v>
      </c>
      <c r="C800" s="11" t="s">
        <v>1344</v>
      </c>
      <c r="D800" s="11" t="s">
        <v>1345</v>
      </c>
      <c r="E800" s="11"/>
      <c r="F800" s="11"/>
      <c r="G800" s="11"/>
      <c r="H800" s="11" t="s">
        <v>59</v>
      </c>
      <c r="I800" s="38" t="n">
        <v>4.2</v>
      </c>
      <c r="J800" s="38" t="n">
        <v>0</v>
      </c>
      <c r="K800" s="38" t="n">
        <f aca="false">I800*J800</f>
        <v>0</v>
      </c>
      <c r="L800" s="38" t="n">
        <v>0.02</v>
      </c>
      <c r="M800" s="38" t="n">
        <f aca="false">I800*L800</f>
        <v>0.084</v>
      </c>
      <c r="Z800" s="38" t="n">
        <f aca="false">IF(AQ800="5",BJ800,0)</f>
        <v>0</v>
      </c>
      <c r="AB800" s="38" t="n">
        <f aca="false">IF(AQ800="1",BH800,0)</f>
        <v>0</v>
      </c>
      <c r="AC800" s="38" t="n">
        <f aca="false">IF(AQ800="1",BI800,0)</f>
        <v>0</v>
      </c>
      <c r="AD800" s="38" t="n">
        <f aca="false">IF(AQ800="7",BH800,0)</f>
        <v>0</v>
      </c>
      <c r="AE800" s="38" t="n">
        <f aca="false">IF(AQ800="7",BI800,0)</f>
        <v>0</v>
      </c>
      <c r="AF800" s="38" t="n">
        <f aca="false">IF(AQ800="2",BH800,0)</f>
        <v>0</v>
      </c>
      <c r="AG800" s="38" t="n">
        <f aca="false">IF(AQ800="2",BI800,0)</f>
        <v>0</v>
      </c>
      <c r="AH800" s="38" t="n">
        <f aca="false">IF(AQ800="0",BJ800,0)</f>
        <v>0</v>
      </c>
      <c r="AI800" s="30" t="s">
        <v>45</v>
      </c>
      <c r="AJ800" s="38" t="n">
        <f aca="false">IF(AN800=0,K800,0)</f>
        <v>0</v>
      </c>
      <c r="AK800" s="38" t="n">
        <f aca="false">IF(AN800=15,K800,0)</f>
        <v>0</v>
      </c>
      <c r="AL800" s="38" t="n">
        <f aca="false">IF(AN800=21,K800,0)</f>
        <v>0</v>
      </c>
      <c r="AN800" s="38" t="n">
        <v>21</v>
      </c>
      <c r="AO800" s="38" t="n">
        <f aca="false">J800*0</f>
        <v>0</v>
      </c>
      <c r="AP800" s="38" t="n">
        <f aca="false">J800*(1-0)</f>
        <v>0</v>
      </c>
      <c r="AQ800" s="39" t="s">
        <v>49</v>
      </c>
      <c r="AV800" s="38" t="n">
        <f aca="false">AW800+AX800</f>
        <v>0</v>
      </c>
      <c r="AW800" s="38" t="n">
        <f aca="false">I800*AO800</f>
        <v>0</v>
      </c>
      <c r="AX800" s="38" t="n">
        <f aca="false">I800*AP800</f>
        <v>0</v>
      </c>
      <c r="AY800" s="39" t="s">
        <v>1313</v>
      </c>
      <c r="AZ800" s="39" t="s">
        <v>1255</v>
      </c>
      <c r="BA800" s="30" t="s">
        <v>55</v>
      </c>
      <c r="BC800" s="38" t="n">
        <f aca="false">AW800+AX800</f>
        <v>0</v>
      </c>
      <c r="BD800" s="38" t="n">
        <f aca="false">J800/(100-BE800)*100</f>
        <v>0</v>
      </c>
      <c r="BE800" s="38" t="n">
        <v>0</v>
      </c>
      <c r="BF800" s="38" t="n">
        <f aca="false">M800</f>
        <v>0.084</v>
      </c>
      <c r="BH800" s="38" t="n">
        <f aca="false">I800*AO800</f>
        <v>0</v>
      </c>
      <c r="BI800" s="38" t="n">
        <f aca="false">I800*AP800</f>
        <v>0</v>
      </c>
      <c r="BJ800" s="38" t="n">
        <f aca="false">I800*J800</f>
        <v>0</v>
      </c>
    </row>
    <row r="801" customFormat="false" ht="12.75" hidden="false" customHeight="false" outlineLevel="0" collapsed="false">
      <c r="D801" s="40" t="s">
        <v>1346</v>
      </c>
      <c r="E801" s="40"/>
      <c r="F801" s="40"/>
      <c r="G801" s="40"/>
      <c r="I801" s="41" t="n">
        <v>4.2</v>
      </c>
    </row>
    <row r="802" customFormat="false" ht="12.75" hidden="false" customHeight="false" outlineLevel="0" collapsed="false">
      <c r="A802" s="11" t="s">
        <v>1347</v>
      </c>
      <c r="B802" s="11" t="s">
        <v>45</v>
      </c>
      <c r="C802" s="11" t="s">
        <v>1348</v>
      </c>
      <c r="D802" s="11" t="s">
        <v>1349</v>
      </c>
      <c r="E802" s="11"/>
      <c r="F802" s="11"/>
      <c r="G802" s="11"/>
      <c r="H802" s="11" t="s">
        <v>64</v>
      </c>
      <c r="I802" s="38" t="n">
        <v>0.29664</v>
      </c>
      <c r="J802" s="38" t="n">
        <v>0</v>
      </c>
      <c r="K802" s="38" t="n">
        <f aca="false">I802*J802</f>
        <v>0</v>
      </c>
      <c r="L802" s="38" t="n">
        <v>2.2</v>
      </c>
      <c r="M802" s="38" t="n">
        <f aca="false">I802*L802</f>
        <v>0.652608</v>
      </c>
      <c r="Z802" s="38" t="n">
        <f aca="false">IF(AQ802="5",BJ802,0)</f>
        <v>0</v>
      </c>
      <c r="AB802" s="38" t="n">
        <f aca="false">IF(AQ802="1",BH802,0)</f>
        <v>0</v>
      </c>
      <c r="AC802" s="38" t="n">
        <f aca="false">IF(AQ802="1",BI802,0)</f>
        <v>0</v>
      </c>
      <c r="AD802" s="38" t="n">
        <f aca="false">IF(AQ802="7",BH802,0)</f>
        <v>0</v>
      </c>
      <c r="AE802" s="38" t="n">
        <f aca="false">IF(AQ802="7",BI802,0)</f>
        <v>0</v>
      </c>
      <c r="AF802" s="38" t="n">
        <f aca="false">IF(AQ802="2",BH802,0)</f>
        <v>0</v>
      </c>
      <c r="AG802" s="38" t="n">
        <f aca="false">IF(AQ802="2",BI802,0)</f>
        <v>0</v>
      </c>
      <c r="AH802" s="38" t="n">
        <f aca="false">IF(AQ802="0",BJ802,0)</f>
        <v>0</v>
      </c>
      <c r="AI802" s="30" t="s">
        <v>45</v>
      </c>
      <c r="AJ802" s="38" t="n">
        <f aca="false">IF(AN802=0,K802,0)</f>
        <v>0</v>
      </c>
      <c r="AK802" s="38" t="n">
        <f aca="false">IF(AN802=15,K802,0)</f>
        <v>0</v>
      </c>
      <c r="AL802" s="38" t="n">
        <f aca="false">IF(AN802=21,K802,0)</f>
        <v>0</v>
      </c>
      <c r="AN802" s="38" t="n">
        <v>21</v>
      </c>
      <c r="AO802" s="38" t="n">
        <f aca="false">J802*0</f>
        <v>0</v>
      </c>
      <c r="AP802" s="38" t="n">
        <f aca="false">J802*(1-0)</f>
        <v>0</v>
      </c>
      <c r="AQ802" s="39" t="s">
        <v>49</v>
      </c>
      <c r="AV802" s="38" t="n">
        <f aca="false">AW802+AX802</f>
        <v>0</v>
      </c>
      <c r="AW802" s="38" t="n">
        <f aca="false">I802*AO802</f>
        <v>0</v>
      </c>
      <c r="AX802" s="38" t="n">
        <f aca="false">I802*AP802</f>
        <v>0</v>
      </c>
      <c r="AY802" s="39" t="s">
        <v>1313</v>
      </c>
      <c r="AZ802" s="39" t="s">
        <v>1255</v>
      </c>
      <c r="BA802" s="30" t="s">
        <v>55</v>
      </c>
      <c r="BC802" s="38" t="n">
        <f aca="false">AW802+AX802</f>
        <v>0</v>
      </c>
      <c r="BD802" s="38" t="n">
        <f aca="false">J802/(100-BE802)*100</f>
        <v>0</v>
      </c>
      <c r="BE802" s="38" t="n">
        <v>0</v>
      </c>
      <c r="BF802" s="38" t="n">
        <f aca="false">M802</f>
        <v>0.652608</v>
      </c>
      <c r="BH802" s="38" t="n">
        <f aca="false">I802*AO802</f>
        <v>0</v>
      </c>
      <c r="BI802" s="38" t="n">
        <f aca="false">I802*AP802</f>
        <v>0</v>
      </c>
      <c r="BJ802" s="38" t="n">
        <f aca="false">I802*J802</f>
        <v>0</v>
      </c>
    </row>
    <row r="803" customFormat="false" ht="12.75" hidden="false" customHeight="false" outlineLevel="0" collapsed="false">
      <c r="D803" s="40" t="s">
        <v>1350</v>
      </c>
      <c r="E803" s="40"/>
      <c r="F803" s="40"/>
      <c r="G803" s="40"/>
      <c r="I803" s="41" t="n">
        <v>0.29664</v>
      </c>
    </row>
    <row r="804" customFormat="false" ht="12.75" hidden="false" customHeight="false" outlineLevel="0" collapsed="false">
      <c r="A804" s="11" t="s">
        <v>1351</v>
      </c>
      <c r="B804" s="11" t="s">
        <v>45</v>
      </c>
      <c r="C804" s="11" t="s">
        <v>1352</v>
      </c>
      <c r="D804" s="11" t="s">
        <v>1353</v>
      </c>
      <c r="E804" s="11"/>
      <c r="F804" s="11"/>
      <c r="G804" s="11"/>
      <c r="H804" s="11" t="s">
        <v>59</v>
      </c>
      <c r="I804" s="38" t="n">
        <v>1.33</v>
      </c>
      <c r="J804" s="38" t="n">
        <v>0</v>
      </c>
      <c r="K804" s="38" t="n">
        <f aca="false">I804*J804</f>
        <v>0</v>
      </c>
      <c r="L804" s="38" t="n">
        <v>0.54534</v>
      </c>
      <c r="M804" s="38" t="n">
        <f aca="false">I804*L804</f>
        <v>0.7253022</v>
      </c>
      <c r="Z804" s="38" t="n">
        <f aca="false">IF(AQ804="5",BJ804,0)</f>
        <v>0</v>
      </c>
      <c r="AB804" s="38" t="n">
        <f aca="false">IF(AQ804="1",BH804,0)</f>
        <v>0</v>
      </c>
      <c r="AC804" s="38" t="n">
        <f aca="false">IF(AQ804="1",BI804,0)</f>
        <v>0</v>
      </c>
      <c r="AD804" s="38" t="n">
        <f aca="false">IF(AQ804="7",BH804,0)</f>
        <v>0</v>
      </c>
      <c r="AE804" s="38" t="n">
        <f aca="false">IF(AQ804="7",BI804,0)</f>
        <v>0</v>
      </c>
      <c r="AF804" s="38" t="n">
        <f aca="false">IF(AQ804="2",BH804,0)</f>
        <v>0</v>
      </c>
      <c r="AG804" s="38" t="n">
        <f aca="false">IF(AQ804="2",BI804,0)</f>
        <v>0</v>
      </c>
      <c r="AH804" s="38" t="n">
        <f aca="false">IF(AQ804="0",BJ804,0)</f>
        <v>0</v>
      </c>
      <c r="AI804" s="30" t="s">
        <v>45</v>
      </c>
      <c r="AJ804" s="38" t="n">
        <f aca="false">IF(AN804=0,K804,0)</f>
        <v>0</v>
      </c>
      <c r="AK804" s="38" t="n">
        <f aca="false">IF(AN804=15,K804,0)</f>
        <v>0</v>
      </c>
      <c r="AL804" s="38" t="n">
        <f aca="false">IF(AN804=21,K804,0)</f>
        <v>0</v>
      </c>
      <c r="AN804" s="38" t="n">
        <v>21</v>
      </c>
      <c r="AO804" s="38" t="n">
        <f aca="false">J804*0.0166388308977035</f>
        <v>0</v>
      </c>
      <c r="AP804" s="38" t="n">
        <f aca="false">J804*(1-0.0166388308977035)</f>
        <v>0</v>
      </c>
      <c r="AQ804" s="39" t="s">
        <v>49</v>
      </c>
      <c r="AV804" s="38" t="n">
        <f aca="false">AW804+AX804</f>
        <v>0</v>
      </c>
      <c r="AW804" s="38" t="n">
        <f aca="false">I804*AO804</f>
        <v>0</v>
      </c>
      <c r="AX804" s="38" t="n">
        <f aca="false">I804*AP804</f>
        <v>0</v>
      </c>
      <c r="AY804" s="39" t="s">
        <v>1313</v>
      </c>
      <c r="AZ804" s="39" t="s">
        <v>1255</v>
      </c>
      <c r="BA804" s="30" t="s">
        <v>55</v>
      </c>
      <c r="BC804" s="38" t="n">
        <f aca="false">AW804+AX804</f>
        <v>0</v>
      </c>
      <c r="BD804" s="38" t="n">
        <f aca="false">J804/(100-BE804)*100</f>
        <v>0</v>
      </c>
      <c r="BE804" s="38" t="n">
        <v>0</v>
      </c>
      <c r="BF804" s="38" t="n">
        <f aca="false">M804</f>
        <v>0.7253022</v>
      </c>
      <c r="BH804" s="38" t="n">
        <f aca="false">I804*AO804</f>
        <v>0</v>
      </c>
      <c r="BI804" s="38" t="n">
        <f aca="false">I804*AP804</f>
        <v>0</v>
      </c>
      <c r="BJ804" s="38" t="n">
        <f aca="false">I804*J804</f>
        <v>0</v>
      </c>
    </row>
    <row r="805" customFormat="false" ht="12.75" hidden="false" customHeight="false" outlineLevel="0" collapsed="false">
      <c r="D805" s="40" t="s">
        <v>1354</v>
      </c>
      <c r="E805" s="40"/>
      <c r="F805" s="40"/>
      <c r="G805" s="40"/>
      <c r="I805" s="41" t="n">
        <v>1.33</v>
      </c>
    </row>
    <row r="806" customFormat="false" ht="12.75" hidden="false" customHeight="false" outlineLevel="0" collapsed="false">
      <c r="A806" s="35"/>
      <c r="B806" s="36" t="s">
        <v>45</v>
      </c>
      <c r="C806" s="36" t="s">
        <v>545</v>
      </c>
      <c r="D806" s="36" t="s">
        <v>1355</v>
      </c>
      <c r="E806" s="36"/>
      <c r="F806" s="36"/>
      <c r="G806" s="36"/>
      <c r="H806" s="35" t="s">
        <v>4</v>
      </c>
      <c r="I806" s="35" t="s">
        <v>4</v>
      </c>
      <c r="J806" s="35" t="s">
        <v>4</v>
      </c>
      <c r="K806" s="37" t="n">
        <f aca="false">SUM(K807:K822)</f>
        <v>0</v>
      </c>
      <c r="L806" s="30"/>
      <c r="M806" s="37" t="n">
        <f aca="false">SUM(M807:M822)</f>
        <v>13.046579</v>
      </c>
      <c r="AI806" s="30" t="s">
        <v>45</v>
      </c>
      <c r="AS806" s="37" t="n">
        <f aca="false">SUM(AJ807:AJ822)</f>
        <v>0</v>
      </c>
      <c r="AT806" s="37" t="n">
        <f aca="false">SUM(AK807:AK822)</f>
        <v>0</v>
      </c>
      <c r="AU806" s="37" t="n">
        <f aca="false">SUM(AL807:AL822)</f>
        <v>0</v>
      </c>
    </row>
    <row r="807" customFormat="false" ht="12.75" hidden="false" customHeight="false" outlineLevel="0" collapsed="false">
      <c r="A807" s="11" t="s">
        <v>1356</v>
      </c>
      <c r="B807" s="11" t="s">
        <v>45</v>
      </c>
      <c r="C807" s="11" t="s">
        <v>1357</v>
      </c>
      <c r="D807" s="11" t="s">
        <v>1358</v>
      </c>
      <c r="E807" s="11"/>
      <c r="F807" s="11"/>
      <c r="G807" s="11"/>
      <c r="H807" s="11" t="s">
        <v>76</v>
      </c>
      <c r="I807" s="38" t="n">
        <v>8</v>
      </c>
      <c r="J807" s="38" t="n">
        <v>0</v>
      </c>
      <c r="K807" s="38" t="n">
        <f aca="false">I807*J807</f>
        <v>0</v>
      </c>
      <c r="L807" s="38" t="n">
        <v>0.06249</v>
      </c>
      <c r="M807" s="38" t="n">
        <f aca="false">I807*L807</f>
        <v>0.49992</v>
      </c>
      <c r="Z807" s="38" t="n">
        <f aca="false">IF(AQ807="5",BJ807,0)</f>
        <v>0</v>
      </c>
      <c r="AB807" s="38" t="n">
        <f aca="false">IF(AQ807="1",BH807,0)</f>
        <v>0</v>
      </c>
      <c r="AC807" s="38" t="n">
        <f aca="false">IF(AQ807="1",BI807,0)</f>
        <v>0</v>
      </c>
      <c r="AD807" s="38" t="n">
        <f aca="false">IF(AQ807="7",BH807,0)</f>
        <v>0</v>
      </c>
      <c r="AE807" s="38" t="n">
        <f aca="false">IF(AQ807="7",BI807,0)</f>
        <v>0</v>
      </c>
      <c r="AF807" s="38" t="n">
        <f aca="false">IF(AQ807="2",BH807,0)</f>
        <v>0</v>
      </c>
      <c r="AG807" s="38" t="n">
        <f aca="false">IF(AQ807="2",BI807,0)</f>
        <v>0</v>
      </c>
      <c r="AH807" s="38" t="n">
        <f aca="false">IF(AQ807="0",BJ807,0)</f>
        <v>0</v>
      </c>
      <c r="AI807" s="30" t="s">
        <v>45</v>
      </c>
      <c r="AJ807" s="38" t="n">
        <f aca="false">IF(AN807=0,K807,0)</f>
        <v>0</v>
      </c>
      <c r="AK807" s="38" t="n">
        <f aca="false">IF(AN807=15,K807,0)</f>
        <v>0</v>
      </c>
      <c r="AL807" s="38" t="n">
        <f aca="false">IF(AN807=21,K807,0)</f>
        <v>0</v>
      </c>
      <c r="AN807" s="38" t="n">
        <v>21</v>
      </c>
      <c r="AO807" s="38" t="n">
        <f aca="false">J807*0.0361669242658423</f>
        <v>0</v>
      </c>
      <c r="AP807" s="38" t="n">
        <f aca="false">J807*(1-0.0361669242658423)</f>
        <v>0</v>
      </c>
      <c r="AQ807" s="39" t="s">
        <v>49</v>
      </c>
      <c r="AV807" s="38" t="n">
        <f aca="false">AW807+AX807</f>
        <v>0</v>
      </c>
      <c r="AW807" s="38" t="n">
        <f aca="false">I807*AO807</f>
        <v>0</v>
      </c>
      <c r="AX807" s="38" t="n">
        <f aca="false">I807*AP807</f>
        <v>0</v>
      </c>
      <c r="AY807" s="39" t="s">
        <v>1359</v>
      </c>
      <c r="AZ807" s="39" t="s">
        <v>1255</v>
      </c>
      <c r="BA807" s="30" t="s">
        <v>55</v>
      </c>
      <c r="BC807" s="38" t="n">
        <f aca="false">AW807+AX807</f>
        <v>0</v>
      </c>
      <c r="BD807" s="38" t="n">
        <f aca="false">J807/(100-BE807)*100</f>
        <v>0</v>
      </c>
      <c r="BE807" s="38" t="n">
        <v>0</v>
      </c>
      <c r="BF807" s="38" t="n">
        <f aca="false">M807</f>
        <v>0.49992</v>
      </c>
      <c r="BH807" s="38" t="n">
        <f aca="false">I807*AO807</f>
        <v>0</v>
      </c>
      <c r="BI807" s="38" t="n">
        <f aca="false">I807*AP807</f>
        <v>0</v>
      </c>
      <c r="BJ807" s="38" t="n">
        <f aca="false">I807*J807</f>
        <v>0</v>
      </c>
    </row>
    <row r="808" customFormat="false" ht="12.75" hidden="false" customHeight="false" outlineLevel="0" collapsed="false">
      <c r="D808" s="40" t="s">
        <v>1360</v>
      </c>
      <c r="E808" s="40"/>
      <c r="F808" s="40"/>
      <c r="G808" s="40"/>
      <c r="I808" s="41" t="n">
        <v>6</v>
      </c>
    </row>
    <row r="809" customFormat="false" ht="12.75" hidden="false" customHeight="false" outlineLevel="0" collapsed="false">
      <c r="D809" s="40" t="s">
        <v>1361</v>
      </c>
      <c r="E809" s="40"/>
      <c r="F809" s="40"/>
      <c r="G809" s="40"/>
      <c r="I809" s="41" t="n">
        <v>2</v>
      </c>
    </row>
    <row r="810" customFormat="false" ht="12.75" hidden="false" customHeight="false" outlineLevel="0" collapsed="false">
      <c r="A810" s="11" t="s">
        <v>1362</v>
      </c>
      <c r="B810" s="11" t="s">
        <v>45</v>
      </c>
      <c r="C810" s="11" t="s">
        <v>1363</v>
      </c>
      <c r="D810" s="11" t="s">
        <v>1364</v>
      </c>
      <c r="E810" s="11"/>
      <c r="F810" s="11"/>
      <c r="G810" s="11"/>
      <c r="H810" s="11" t="s">
        <v>59</v>
      </c>
      <c r="I810" s="38" t="n">
        <v>211.2575</v>
      </c>
      <c r="J810" s="38" t="n">
        <v>0</v>
      </c>
      <c r="K810" s="38" t="n">
        <f aca="false">I810*J810</f>
        <v>0</v>
      </c>
      <c r="L810" s="38" t="n">
        <v>0.046</v>
      </c>
      <c r="M810" s="38" t="n">
        <f aca="false">I810*L810</f>
        <v>9.717845</v>
      </c>
      <c r="Z810" s="38" t="n">
        <f aca="false">IF(AQ810="5",BJ810,0)</f>
        <v>0</v>
      </c>
      <c r="AB810" s="38" t="n">
        <f aca="false">IF(AQ810="1",BH810,0)</f>
        <v>0</v>
      </c>
      <c r="AC810" s="38" t="n">
        <f aca="false">IF(AQ810="1",BI810,0)</f>
        <v>0</v>
      </c>
      <c r="AD810" s="38" t="n">
        <f aca="false">IF(AQ810="7",BH810,0)</f>
        <v>0</v>
      </c>
      <c r="AE810" s="38" t="n">
        <f aca="false">IF(AQ810="7",BI810,0)</f>
        <v>0</v>
      </c>
      <c r="AF810" s="38" t="n">
        <f aca="false">IF(AQ810="2",BH810,0)</f>
        <v>0</v>
      </c>
      <c r="AG810" s="38" t="n">
        <f aca="false">IF(AQ810="2",BI810,0)</f>
        <v>0</v>
      </c>
      <c r="AH810" s="38" t="n">
        <f aca="false">IF(AQ810="0",BJ810,0)</f>
        <v>0</v>
      </c>
      <c r="AI810" s="30" t="s">
        <v>45</v>
      </c>
      <c r="AJ810" s="38" t="n">
        <f aca="false">IF(AN810=0,K810,0)</f>
        <v>0</v>
      </c>
      <c r="AK810" s="38" t="n">
        <f aca="false">IF(AN810=15,K810,0)</f>
        <v>0</v>
      </c>
      <c r="AL810" s="38" t="n">
        <f aca="false">IF(AN810=21,K810,0)</f>
        <v>0</v>
      </c>
      <c r="AN810" s="38" t="n">
        <v>21</v>
      </c>
      <c r="AO810" s="38" t="n">
        <f aca="false">J810*0</f>
        <v>0</v>
      </c>
      <c r="AP810" s="38" t="n">
        <f aca="false">J810*(1-0)</f>
        <v>0</v>
      </c>
      <c r="AQ810" s="39" t="s">
        <v>49</v>
      </c>
      <c r="AV810" s="38" t="n">
        <f aca="false">AW810+AX810</f>
        <v>0</v>
      </c>
      <c r="AW810" s="38" t="n">
        <f aca="false">I810*AO810</f>
        <v>0</v>
      </c>
      <c r="AX810" s="38" t="n">
        <f aca="false">I810*AP810</f>
        <v>0</v>
      </c>
      <c r="AY810" s="39" t="s">
        <v>1359</v>
      </c>
      <c r="AZ810" s="39" t="s">
        <v>1255</v>
      </c>
      <c r="BA810" s="30" t="s">
        <v>55</v>
      </c>
      <c r="BC810" s="38" t="n">
        <f aca="false">AW810+AX810</f>
        <v>0</v>
      </c>
      <c r="BD810" s="38" t="n">
        <f aca="false">J810/(100-BE810)*100</f>
        <v>0</v>
      </c>
      <c r="BE810" s="38" t="n">
        <v>0</v>
      </c>
      <c r="BF810" s="38" t="n">
        <f aca="false">M810</f>
        <v>9.717845</v>
      </c>
      <c r="BH810" s="38" t="n">
        <f aca="false">I810*AO810</f>
        <v>0</v>
      </c>
      <c r="BI810" s="38" t="n">
        <f aca="false">I810*AP810</f>
        <v>0</v>
      </c>
      <c r="BJ810" s="38" t="n">
        <f aca="false">I810*J810</f>
        <v>0</v>
      </c>
    </row>
    <row r="811" customFormat="false" ht="12.75" hidden="false" customHeight="false" outlineLevel="0" collapsed="false">
      <c r="D811" s="40" t="s">
        <v>1365</v>
      </c>
      <c r="E811" s="40"/>
      <c r="F811" s="40"/>
      <c r="G811" s="40"/>
      <c r="I811" s="41" t="n">
        <v>59.7</v>
      </c>
    </row>
    <row r="812" customFormat="false" ht="12.75" hidden="false" customHeight="false" outlineLevel="0" collapsed="false">
      <c r="D812" s="40" t="s">
        <v>170</v>
      </c>
      <c r="E812" s="40"/>
      <c r="F812" s="40"/>
      <c r="G812" s="40"/>
      <c r="I812" s="41" t="n">
        <v>12.7125</v>
      </c>
    </row>
    <row r="813" customFormat="false" ht="12.75" hidden="false" customHeight="false" outlineLevel="0" collapsed="false">
      <c r="D813" s="40" t="s">
        <v>171</v>
      </c>
      <c r="E813" s="40"/>
      <c r="F813" s="40"/>
      <c r="G813" s="40"/>
      <c r="I813" s="41" t="n">
        <v>54.03</v>
      </c>
    </row>
    <row r="814" customFormat="false" ht="12.75" hidden="false" customHeight="false" outlineLevel="0" collapsed="false">
      <c r="D814" s="40" t="s">
        <v>358</v>
      </c>
      <c r="E814" s="40"/>
      <c r="F814" s="40"/>
      <c r="G814" s="40"/>
      <c r="I814" s="41" t="n">
        <v>17.295</v>
      </c>
    </row>
    <row r="815" customFormat="false" ht="12.75" hidden="false" customHeight="false" outlineLevel="0" collapsed="false">
      <c r="D815" s="40" t="s">
        <v>359</v>
      </c>
      <c r="E815" s="40"/>
      <c r="F815" s="40"/>
      <c r="G815" s="40"/>
      <c r="I815" s="41" t="n">
        <v>19.59</v>
      </c>
    </row>
    <row r="816" customFormat="false" ht="12.75" hidden="false" customHeight="false" outlineLevel="0" collapsed="false">
      <c r="D816" s="40" t="s">
        <v>360</v>
      </c>
      <c r="E816" s="40"/>
      <c r="F816" s="40"/>
      <c r="G816" s="40"/>
      <c r="I816" s="41" t="n">
        <v>5.2</v>
      </c>
    </row>
    <row r="817" customFormat="false" ht="12.75" hidden="false" customHeight="false" outlineLevel="0" collapsed="false">
      <c r="D817" s="40" t="s">
        <v>361</v>
      </c>
      <c r="E817" s="40"/>
      <c r="F817" s="40"/>
      <c r="G817" s="40"/>
      <c r="I817" s="41" t="n">
        <v>2.65</v>
      </c>
    </row>
    <row r="818" customFormat="false" ht="12.75" hidden="false" customHeight="false" outlineLevel="0" collapsed="false">
      <c r="D818" s="40" t="s">
        <v>1366</v>
      </c>
      <c r="E818" s="40"/>
      <c r="F818" s="40"/>
      <c r="G818" s="40"/>
      <c r="I818" s="41" t="n">
        <v>8.16</v>
      </c>
    </row>
    <row r="819" customFormat="false" ht="12.75" hidden="false" customHeight="false" outlineLevel="0" collapsed="false">
      <c r="D819" s="40" t="s">
        <v>362</v>
      </c>
      <c r="E819" s="40"/>
      <c r="F819" s="40"/>
      <c r="G819" s="40"/>
      <c r="I819" s="41" t="n">
        <v>4</v>
      </c>
    </row>
    <row r="820" customFormat="false" ht="12.75" hidden="false" customHeight="false" outlineLevel="0" collapsed="false">
      <c r="D820" s="40" t="s">
        <v>1367</v>
      </c>
      <c r="E820" s="40"/>
      <c r="F820" s="40"/>
      <c r="G820" s="40"/>
      <c r="I820" s="41" t="n">
        <v>13.24</v>
      </c>
    </row>
    <row r="821" customFormat="false" ht="12.75" hidden="false" customHeight="false" outlineLevel="0" collapsed="false">
      <c r="D821" s="40" t="s">
        <v>1368</v>
      </c>
      <c r="E821" s="40"/>
      <c r="F821" s="40"/>
      <c r="G821" s="40"/>
      <c r="I821" s="41" t="n">
        <v>14.68</v>
      </c>
    </row>
    <row r="822" customFormat="false" ht="12.75" hidden="false" customHeight="false" outlineLevel="0" collapsed="false">
      <c r="A822" s="11" t="s">
        <v>1369</v>
      </c>
      <c r="B822" s="11" t="s">
        <v>45</v>
      </c>
      <c r="C822" s="11" t="s">
        <v>1370</v>
      </c>
      <c r="D822" s="11" t="s">
        <v>1371</v>
      </c>
      <c r="E822" s="11"/>
      <c r="F822" s="11"/>
      <c r="G822" s="11"/>
      <c r="H822" s="11" t="s">
        <v>59</v>
      </c>
      <c r="I822" s="38" t="n">
        <v>47.946</v>
      </c>
      <c r="J822" s="38" t="n">
        <v>0</v>
      </c>
      <c r="K822" s="38" t="n">
        <f aca="false">I822*J822</f>
        <v>0</v>
      </c>
      <c r="L822" s="38" t="n">
        <v>0.059</v>
      </c>
      <c r="M822" s="38" t="n">
        <f aca="false">I822*L822</f>
        <v>2.828814</v>
      </c>
      <c r="Z822" s="38" t="n">
        <f aca="false">IF(AQ822="5",BJ822,0)</f>
        <v>0</v>
      </c>
      <c r="AB822" s="38" t="n">
        <f aca="false">IF(AQ822="1",BH822,0)</f>
        <v>0</v>
      </c>
      <c r="AC822" s="38" t="n">
        <f aca="false">IF(AQ822="1",BI822,0)</f>
        <v>0</v>
      </c>
      <c r="AD822" s="38" t="n">
        <f aca="false">IF(AQ822="7",BH822,0)</f>
        <v>0</v>
      </c>
      <c r="AE822" s="38" t="n">
        <f aca="false">IF(AQ822="7",BI822,0)</f>
        <v>0</v>
      </c>
      <c r="AF822" s="38" t="n">
        <f aca="false">IF(AQ822="2",BH822,0)</f>
        <v>0</v>
      </c>
      <c r="AG822" s="38" t="n">
        <f aca="false">IF(AQ822="2",BI822,0)</f>
        <v>0</v>
      </c>
      <c r="AH822" s="38" t="n">
        <f aca="false">IF(AQ822="0",BJ822,0)</f>
        <v>0</v>
      </c>
      <c r="AI822" s="30" t="s">
        <v>45</v>
      </c>
      <c r="AJ822" s="38" t="n">
        <f aca="false">IF(AN822=0,K822,0)</f>
        <v>0</v>
      </c>
      <c r="AK822" s="38" t="n">
        <f aca="false">IF(AN822=15,K822,0)</f>
        <v>0</v>
      </c>
      <c r="AL822" s="38" t="n">
        <f aca="false">IF(AN822=21,K822,0)</f>
        <v>0</v>
      </c>
      <c r="AN822" s="38" t="n">
        <v>21</v>
      </c>
      <c r="AO822" s="38" t="n">
        <f aca="false">J822*0</f>
        <v>0</v>
      </c>
      <c r="AP822" s="38" t="n">
        <f aca="false">J822*(1-0)</f>
        <v>0</v>
      </c>
      <c r="AQ822" s="39" t="s">
        <v>49</v>
      </c>
      <c r="AV822" s="38" t="n">
        <f aca="false">AW822+AX822</f>
        <v>0</v>
      </c>
      <c r="AW822" s="38" t="n">
        <f aca="false">I822*AO822</f>
        <v>0</v>
      </c>
      <c r="AX822" s="38" t="n">
        <f aca="false">I822*AP822</f>
        <v>0</v>
      </c>
      <c r="AY822" s="39" t="s">
        <v>1359</v>
      </c>
      <c r="AZ822" s="39" t="s">
        <v>1255</v>
      </c>
      <c r="BA822" s="30" t="s">
        <v>55</v>
      </c>
      <c r="BC822" s="38" t="n">
        <f aca="false">AW822+AX822</f>
        <v>0</v>
      </c>
      <c r="BD822" s="38" t="n">
        <f aca="false">J822/(100-BE822)*100</f>
        <v>0</v>
      </c>
      <c r="BE822" s="38" t="n">
        <v>0</v>
      </c>
      <c r="BF822" s="38" t="n">
        <f aca="false">M822</f>
        <v>2.828814</v>
      </c>
      <c r="BH822" s="38" t="n">
        <f aca="false">I822*AO822</f>
        <v>0</v>
      </c>
      <c r="BI822" s="38" t="n">
        <f aca="false">I822*AP822</f>
        <v>0</v>
      </c>
      <c r="BJ822" s="38" t="n">
        <f aca="false">I822*J822</f>
        <v>0</v>
      </c>
    </row>
    <row r="823" customFormat="false" ht="12.75" hidden="false" customHeight="false" outlineLevel="0" collapsed="false">
      <c r="D823" s="40" t="s">
        <v>167</v>
      </c>
      <c r="E823" s="40"/>
      <c r="F823" s="40"/>
      <c r="G823" s="40"/>
      <c r="I823" s="41" t="n">
        <v>43.616</v>
      </c>
    </row>
    <row r="824" customFormat="false" ht="12.75" hidden="false" customHeight="false" outlineLevel="0" collapsed="false">
      <c r="D824" s="40" t="s">
        <v>168</v>
      </c>
      <c r="E824" s="40"/>
      <c r="F824" s="40"/>
      <c r="G824" s="40"/>
      <c r="I824" s="41" t="n">
        <v>-1.52</v>
      </c>
    </row>
    <row r="825" customFormat="false" ht="12.75" hidden="false" customHeight="false" outlineLevel="0" collapsed="false">
      <c r="D825" s="40" t="s">
        <v>169</v>
      </c>
      <c r="E825" s="40"/>
      <c r="F825" s="40"/>
      <c r="G825" s="40"/>
      <c r="I825" s="41" t="n">
        <v>5.85</v>
      </c>
    </row>
    <row r="826" customFormat="false" ht="12.75" hidden="false" customHeight="false" outlineLevel="0" collapsed="false">
      <c r="A826" s="35"/>
      <c r="B826" s="36" t="s">
        <v>45</v>
      </c>
      <c r="C826" s="36" t="s">
        <v>1372</v>
      </c>
      <c r="D826" s="36" t="s">
        <v>1373</v>
      </c>
      <c r="E826" s="36"/>
      <c r="F826" s="36"/>
      <c r="G826" s="36"/>
      <c r="H826" s="35" t="s">
        <v>4</v>
      </c>
      <c r="I826" s="35" t="s">
        <v>4</v>
      </c>
      <c r="J826" s="35" t="s">
        <v>4</v>
      </c>
      <c r="K826" s="37" t="n">
        <f aca="false">SUM(K827:K827)</f>
        <v>0</v>
      </c>
      <c r="L826" s="30"/>
      <c r="M826" s="37" t="n">
        <f aca="false">SUM(M827:M827)</f>
        <v>0</v>
      </c>
      <c r="AI826" s="30" t="s">
        <v>45</v>
      </c>
      <c r="AS826" s="37" t="n">
        <f aca="false">SUM(AJ827:AJ827)</f>
        <v>0</v>
      </c>
      <c r="AT826" s="37" t="n">
        <f aca="false">SUM(AK827:AK827)</f>
        <v>0</v>
      </c>
      <c r="AU826" s="37" t="n">
        <f aca="false">SUM(AL827:AL827)</f>
        <v>0</v>
      </c>
    </row>
    <row r="827" customFormat="false" ht="12.75" hidden="false" customHeight="false" outlineLevel="0" collapsed="false">
      <c r="A827" s="11" t="s">
        <v>1374</v>
      </c>
      <c r="B827" s="11" t="s">
        <v>45</v>
      </c>
      <c r="C827" s="11" t="s">
        <v>1375</v>
      </c>
      <c r="D827" s="11" t="s">
        <v>1376</v>
      </c>
      <c r="E827" s="11"/>
      <c r="F827" s="11"/>
      <c r="G827" s="11"/>
      <c r="H827" s="11" t="s">
        <v>274</v>
      </c>
      <c r="I827" s="38" t="n">
        <v>112.12964</v>
      </c>
      <c r="J827" s="38" t="n">
        <v>0</v>
      </c>
      <c r="K827" s="38" t="n">
        <f aca="false">I827*J827</f>
        <v>0</v>
      </c>
      <c r="L827" s="38" t="n">
        <v>0</v>
      </c>
      <c r="M827" s="38" t="n">
        <f aca="false">I827*L827</f>
        <v>0</v>
      </c>
      <c r="Z827" s="38" t="n">
        <f aca="false">IF(AQ827="5",BJ827,0)</f>
        <v>0</v>
      </c>
      <c r="AB827" s="38" t="n">
        <f aca="false">IF(AQ827="1",BH827,0)</f>
        <v>0</v>
      </c>
      <c r="AC827" s="38" t="n">
        <f aca="false">IF(AQ827="1",BI827,0)</f>
        <v>0</v>
      </c>
      <c r="AD827" s="38" t="n">
        <f aca="false">IF(AQ827="7",BH827,0)</f>
        <v>0</v>
      </c>
      <c r="AE827" s="38" t="n">
        <f aca="false">IF(AQ827="7",BI827,0)</f>
        <v>0</v>
      </c>
      <c r="AF827" s="38" t="n">
        <f aca="false">IF(AQ827="2",BH827,0)</f>
        <v>0</v>
      </c>
      <c r="AG827" s="38" t="n">
        <f aca="false">IF(AQ827="2",BI827,0)</f>
        <v>0</v>
      </c>
      <c r="AH827" s="38" t="n">
        <f aca="false">IF(AQ827="0",BJ827,0)</f>
        <v>0</v>
      </c>
      <c r="AI827" s="30" t="s">
        <v>45</v>
      </c>
      <c r="AJ827" s="38" t="n">
        <f aca="false">IF(AN827=0,K827,0)</f>
        <v>0</v>
      </c>
      <c r="AK827" s="38" t="n">
        <f aca="false">IF(AN827=15,K827,0)</f>
        <v>0</v>
      </c>
      <c r="AL827" s="38" t="n">
        <f aca="false">IF(AN827=21,K827,0)</f>
        <v>0</v>
      </c>
      <c r="AN827" s="38" t="n">
        <v>21</v>
      </c>
      <c r="AO827" s="38" t="n">
        <f aca="false">J827*0</f>
        <v>0</v>
      </c>
      <c r="AP827" s="38" t="n">
        <f aca="false">J827*(1-0)</f>
        <v>0</v>
      </c>
      <c r="AQ827" s="39" t="s">
        <v>69</v>
      </c>
      <c r="AV827" s="38" t="n">
        <f aca="false">AW827+AX827</f>
        <v>0</v>
      </c>
      <c r="AW827" s="38" t="n">
        <f aca="false">I827*AO827</f>
        <v>0</v>
      </c>
      <c r="AX827" s="38" t="n">
        <f aca="false">I827*AP827</f>
        <v>0</v>
      </c>
      <c r="AY827" s="39" t="s">
        <v>1377</v>
      </c>
      <c r="AZ827" s="39" t="s">
        <v>1255</v>
      </c>
      <c r="BA827" s="30" t="s">
        <v>55</v>
      </c>
      <c r="BC827" s="38" t="n">
        <f aca="false">AW827+AX827</f>
        <v>0</v>
      </c>
      <c r="BD827" s="38" t="n">
        <f aca="false">J827/(100-BE827)*100</f>
        <v>0</v>
      </c>
      <c r="BE827" s="38" t="n">
        <v>0</v>
      </c>
      <c r="BF827" s="38" t="n">
        <f aca="false">M827</f>
        <v>0</v>
      </c>
      <c r="BH827" s="38" t="n">
        <f aca="false">I827*AO827</f>
        <v>0</v>
      </c>
      <c r="BI827" s="38" t="n">
        <f aca="false">I827*AP827</f>
        <v>0</v>
      </c>
      <c r="BJ827" s="38" t="n">
        <f aca="false">I827*J827</f>
        <v>0</v>
      </c>
    </row>
    <row r="828" customFormat="false" ht="12.75" hidden="false" customHeight="false" outlineLevel="0" collapsed="false">
      <c r="A828" s="35"/>
      <c r="B828" s="36" t="s">
        <v>45</v>
      </c>
      <c r="C828" s="36" t="s">
        <v>1378</v>
      </c>
      <c r="D828" s="36" t="s">
        <v>1379</v>
      </c>
      <c r="E828" s="36"/>
      <c r="F828" s="36"/>
      <c r="G828" s="36"/>
      <c r="H828" s="35" t="s">
        <v>4</v>
      </c>
      <c r="I828" s="35" t="s">
        <v>4</v>
      </c>
      <c r="J828" s="35" t="s">
        <v>4</v>
      </c>
      <c r="K828" s="37" t="n">
        <f aca="false">SUM(K829:K847)</f>
        <v>0</v>
      </c>
      <c r="L828" s="30"/>
      <c r="M828" s="37" t="n">
        <f aca="false">SUM(M829:M847)</f>
        <v>0</v>
      </c>
      <c r="AI828" s="30" t="s">
        <v>45</v>
      </c>
      <c r="AS828" s="37" t="n">
        <f aca="false">SUM(AJ829:AJ847)</f>
        <v>0</v>
      </c>
      <c r="AT828" s="37" t="n">
        <f aca="false">SUM(AK829:AK847)</f>
        <v>0</v>
      </c>
      <c r="AU828" s="37" t="n">
        <f aca="false">SUM(AL829:AL847)</f>
        <v>0</v>
      </c>
    </row>
    <row r="829" customFormat="false" ht="12.75" hidden="false" customHeight="false" outlineLevel="0" collapsed="false">
      <c r="A829" s="11" t="s">
        <v>1380</v>
      </c>
      <c r="B829" s="11" t="s">
        <v>45</v>
      </c>
      <c r="C829" s="11" t="s">
        <v>1381</v>
      </c>
      <c r="D829" s="11" t="s">
        <v>1382</v>
      </c>
      <c r="E829" s="11"/>
      <c r="F829" s="11"/>
      <c r="G829" s="11"/>
      <c r="H829" s="11" t="s">
        <v>274</v>
      </c>
      <c r="I829" s="38" t="n">
        <v>73.12</v>
      </c>
      <c r="J829" s="38" t="n">
        <v>0</v>
      </c>
      <c r="K829" s="38" t="n">
        <f aca="false">I829*J829</f>
        <v>0</v>
      </c>
      <c r="L829" s="38" t="n">
        <v>0</v>
      </c>
      <c r="M829" s="38" t="n">
        <f aca="false">I829*L829</f>
        <v>0</v>
      </c>
      <c r="Z829" s="38" t="n">
        <f aca="false">IF(AQ829="5",BJ829,0)</f>
        <v>0</v>
      </c>
      <c r="AB829" s="38" t="n">
        <f aca="false">IF(AQ829="1",BH829,0)</f>
        <v>0</v>
      </c>
      <c r="AC829" s="38" t="n">
        <f aca="false">IF(AQ829="1",BI829,0)</f>
        <v>0</v>
      </c>
      <c r="AD829" s="38" t="n">
        <f aca="false">IF(AQ829="7",BH829,0)</f>
        <v>0</v>
      </c>
      <c r="AE829" s="38" t="n">
        <f aca="false">IF(AQ829="7",BI829,0)</f>
        <v>0</v>
      </c>
      <c r="AF829" s="38" t="n">
        <f aca="false">IF(AQ829="2",BH829,0)</f>
        <v>0</v>
      </c>
      <c r="AG829" s="38" t="n">
        <f aca="false">IF(AQ829="2",BI829,0)</f>
        <v>0</v>
      </c>
      <c r="AH829" s="38" t="n">
        <f aca="false">IF(AQ829="0",BJ829,0)</f>
        <v>0</v>
      </c>
      <c r="AI829" s="30" t="s">
        <v>45</v>
      </c>
      <c r="AJ829" s="38" t="n">
        <f aca="false">IF(AN829=0,K829,0)</f>
        <v>0</v>
      </c>
      <c r="AK829" s="38" t="n">
        <f aca="false">IF(AN829=15,K829,0)</f>
        <v>0</v>
      </c>
      <c r="AL829" s="38" t="n">
        <f aca="false">IF(AN829=21,K829,0)</f>
        <v>0</v>
      </c>
      <c r="AN829" s="38" t="n">
        <v>21</v>
      </c>
      <c r="AO829" s="38" t="n">
        <f aca="false">J829*0</f>
        <v>0</v>
      </c>
      <c r="AP829" s="38" t="n">
        <f aca="false">J829*(1-0)</f>
        <v>0</v>
      </c>
      <c r="AQ829" s="39" t="s">
        <v>69</v>
      </c>
      <c r="AV829" s="38" t="n">
        <f aca="false">AW829+AX829</f>
        <v>0</v>
      </c>
      <c r="AW829" s="38" t="n">
        <f aca="false">I829*AO829</f>
        <v>0</v>
      </c>
      <c r="AX829" s="38" t="n">
        <f aca="false">I829*AP829</f>
        <v>0</v>
      </c>
      <c r="AY829" s="39" t="s">
        <v>1383</v>
      </c>
      <c r="AZ829" s="39" t="s">
        <v>1255</v>
      </c>
      <c r="BA829" s="30" t="s">
        <v>55</v>
      </c>
      <c r="BC829" s="38" t="n">
        <f aca="false">AW829+AX829</f>
        <v>0</v>
      </c>
      <c r="BD829" s="38" t="n">
        <f aca="false">J829/(100-BE829)*100</f>
        <v>0</v>
      </c>
      <c r="BE829" s="38" t="n">
        <v>0</v>
      </c>
      <c r="BF829" s="38" t="n">
        <f aca="false">M829</f>
        <v>0</v>
      </c>
      <c r="BH829" s="38" t="n">
        <f aca="false">I829*AO829</f>
        <v>0</v>
      </c>
      <c r="BI829" s="38" t="n">
        <f aca="false">I829*AP829</f>
        <v>0</v>
      </c>
      <c r="BJ829" s="38" t="n">
        <f aca="false">I829*J829</f>
        <v>0</v>
      </c>
    </row>
    <row r="830" customFormat="false" ht="12.75" hidden="false" customHeight="false" outlineLevel="0" collapsed="false">
      <c r="D830" s="40" t="s">
        <v>1384</v>
      </c>
      <c r="E830" s="40"/>
      <c r="F830" s="40"/>
      <c r="G830" s="40"/>
      <c r="I830" s="41" t="n">
        <v>73.12</v>
      </c>
    </row>
    <row r="831" customFormat="false" ht="12.75" hidden="false" customHeight="false" outlineLevel="0" collapsed="false">
      <c r="A831" s="11" t="s">
        <v>1385</v>
      </c>
      <c r="B831" s="11" t="s">
        <v>45</v>
      </c>
      <c r="C831" s="11" t="s">
        <v>1386</v>
      </c>
      <c r="D831" s="11" t="s">
        <v>1387</v>
      </c>
      <c r="E831" s="11"/>
      <c r="F831" s="11"/>
      <c r="G831" s="11"/>
      <c r="H831" s="11" t="s">
        <v>274</v>
      </c>
      <c r="I831" s="38" t="n">
        <v>75.41</v>
      </c>
      <c r="J831" s="38" t="n">
        <v>0</v>
      </c>
      <c r="K831" s="38" t="n">
        <f aca="false">I831*J831</f>
        <v>0</v>
      </c>
      <c r="L831" s="38" t="n">
        <v>0</v>
      </c>
      <c r="M831" s="38" t="n">
        <f aca="false">I831*L831</f>
        <v>0</v>
      </c>
      <c r="Z831" s="38" t="n">
        <f aca="false">IF(AQ831="5",BJ831,0)</f>
        <v>0</v>
      </c>
      <c r="AB831" s="38" t="n">
        <f aca="false">IF(AQ831="1",BH831,0)</f>
        <v>0</v>
      </c>
      <c r="AC831" s="38" t="n">
        <f aca="false">IF(AQ831="1",BI831,0)</f>
        <v>0</v>
      </c>
      <c r="AD831" s="38" t="n">
        <f aca="false">IF(AQ831="7",BH831,0)</f>
        <v>0</v>
      </c>
      <c r="AE831" s="38" t="n">
        <f aca="false">IF(AQ831="7",BI831,0)</f>
        <v>0</v>
      </c>
      <c r="AF831" s="38" t="n">
        <f aca="false">IF(AQ831="2",BH831,0)</f>
        <v>0</v>
      </c>
      <c r="AG831" s="38" t="n">
        <f aca="false">IF(AQ831="2",BI831,0)</f>
        <v>0</v>
      </c>
      <c r="AH831" s="38" t="n">
        <f aca="false">IF(AQ831="0",BJ831,0)</f>
        <v>0</v>
      </c>
      <c r="AI831" s="30" t="s">
        <v>45</v>
      </c>
      <c r="AJ831" s="38" t="n">
        <f aca="false">IF(AN831=0,K831,0)</f>
        <v>0</v>
      </c>
      <c r="AK831" s="38" t="n">
        <f aca="false">IF(AN831=15,K831,0)</f>
        <v>0</v>
      </c>
      <c r="AL831" s="38" t="n">
        <f aca="false">IF(AN831=21,K831,0)</f>
        <v>0</v>
      </c>
      <c r="AN831" s="38" t="n">
        <v>21</v>
      </c>
      <c r="AO831" s="38" t="n">
        <f aca="false">J831*0</f>
        <v>0</v>
      </c>
      <c r="AP831" s="38" t="n">
        <f aca="false">J831*(1-0)</f>
        <v>0</v>
      </c>
      <c r="AQ831" s="39" t="s">
        <v>69</v>
      </c>
      <c r="AV831" s="38" t="n">
        <f aca="false">AW831+AX831</f>
        <v>0</v>
      </c>
      <c r="AW831" s="38" t="n">
        <f aca="false">I831*AO831</f>
        <v>0</v>
      </c>
      <c r="AX831" s="38" t="n">
        <f aca="false">I831*AP831</f>
        <v>0</v>
      </c>
      <c r="AY831" s="39" t="s">
        <v>1383</v>
      </c>
      <c r="AZ831" s="39" t="s">
        <v>1255</v>
      </c>
      <c r="BA831" s="30" t="s">
        <v>55</v>
      </c>
      <c r="BC831" s="38" t="n">
        <f aca="false">AW831+AX831</f>
        <v>0</v>
      </c>
      <c r="BD831" s="38" t="n">
        <f aca="false">J831/(100-BE831)*100</f>
        <v>0</v>
      </c>
      <c r="BE831" s="38" t="n">
        <v>0</v>
      </c>
      <c r="BF831" s="38" t="n">
        <f aca="false">M831</f>
        <v>0</v>
      </c>
      <c r="BH831" s="38" t="n">
        <f aca="false">I831*AO831</f>
        <v>0</v>
      </c>
      <c r="BI831" s="38" t="n">
        <f aca="false">I831*AP831</f>
        <v>0</v>
      </c>
      <c r="BJ831" s="38" t="n">
        <f aca="false">I831*J831</f>
        <v>0</v>
      </c>
    </row>
    <row r="832" customFormat="false" ht="12.75" hidden="false" customHeight="false" outlineLevel="0" collapsed="false">
      <c r="D832" s="40" t="s">
        <v>1388</v>
      </c>
      <c r="E832" s="40"/>
      <c r="F832" s="40"/>
      <c r="G832" s="40"/>
      <c r="I832" s="41" t="n">
        <v>75.41</v>
      </c>
    </row>
    <row r="833" customFormat="false" ht="12.75" hidden="false" customHeight="false" outlineLevel="0" collapsed="false">
      <c r="A833" s="11" t="s">
        <v>1389</v>
      </c>
      <c r="B833" s="11" t="s">
        <v>45</v>
      </c>
      <c r="C833" s="11" t="s">
        <v>1390</v>
      </c>
      <c r="D833" s="11" t="s">
        <v>1391</v>
      </c>
      <c r="E833" s="11"/>
      <c r="F833" s="11"/>
      <c r="G833" s="11"/>
      <c r="H833" s="11" t="s">
        <v>274</v>
      </c>
      <c r="I833" s="38" t="n">
        <v>188.525</v>
      </c>
      <c r="J833" s="38" t="n">
        <v>0</v>
      </c>
      <c r="K833" s="38" t="n">
        <f aca="false">I833*J833</f>
        <v>0</v>
      </c>
      <c r="L833" s="38" t="n">
        <v>0</v>
      </c>
      <c r="M833" s="38" t="n">
        <f aca="false">I833*L833</f>
        <v>0</v>
      </c>
      <c r="Z833" s="38" t="n">
        <f aca="false">IF(AQ833="5",BJ833,0)</f>
        <v>0</v>
      </c>
      <c r="AB833" s="38" t="n">
        <f aca="false">IF(AQ833="1",BH833,0)</f>
        <v>0</v>
      </c>
      <c r="AC833" s="38" t="n">
        <f aca="false">IF(AQ833="1",BI833,0)</f>
        <v>0</v>
      </c>
      <c r="AD833" s="38" t="n">
        <f aca="false">IF(AQ833="7",BH833,0)</f>
        <v>0</v>
      </c>
      <c r="AE833" s="38" t="n">
        <f aca="false">IF(AQ833="7",BI833,0)</f>
        <v>0</v>
      </c>
      <c r="AF833" s="38" t="n">
        <f aca="false">IF(AQ833="2",BH833,0)</f>
        <v>0</v>
      </c>
      <c r="AG833" s="38" t="n">
        <f aca="false">IF(AQ833="2",BI833,0)</f>
        <v>0</v>
      </c>
      <c r="AH833" s="38" t="n">
        <f aca="false">IF(AQ833="0",BJ833,0)</f>
        <v>0</v>
      </c>
      <c r="AI833" s="30" t="s">
        <v>45</v>
      </c>
      <c r="AJ833" s="38" t="n">
        <f aca="false">IF(AN833=0,K833,0)</f>
        <v>0</v>
      </c>
      <c r="AK833" s="38" t="n">
        <f aca="false">IF(AN833=15,K833,0)</f>
        <v>0</v>
      </c>
      <c r="AL833" s="38" t="n">
        <f aca="false">IF(AN833=21,K833,0)</f>
        <v>0</v>
      </c>
      <c r="AN833" s="38" t="n">
        <v>21</v>
      </c>
      <c r="AO833" s="38" t="n">
        <f aca="false">J833*0</f>
        <v>0</v>
      </c>
      <c r="AP833" s="38" t="n">
        <f aca="false">J833*(1-0)</f>
        <v>0</v>
      </c>
      <c r="AQ833" s="39" t="s">
        <v>69</v>
      </c>
      <c r="AV833" s="38" t="n">
        <f aca="false">AW833+AX833</f>
        <v>0</v>
      </c>
      <c r="AW833" s="38" t="n">
        <f aca="false">I833*AO833</f>
        <v>0</v>
      </c>
      <c r="AX833" s="38" t="n">
        <f aca="false">I833*AP833</f>
        <v>0</v>
      </c>
      <c r="AY833" s="39" t="s">
        <v>1383</v>
      </c>
      <c r="AZ833" s="39" t="s">
        <v>1255</v>
      </c>
      <c r="BA833" s="30" t="s">
        <v>55</v>
      </c>
      <c r="BC833" s="38" t="n">
        <f aca="false">AW833+AX833</f>
        <v>0</v>
      </c>
      <c r="BD833" s="38" t="n">
        <f aca="false">J833/(100-BE833)*100</f>
        <v>0</v>
      </c>
      <c r="BE833" s="38" t="n">
        <v>0</v>
      </c>
      <c r="BF833" s="38" t="n">
        <f aca="false">M833</f>
        <v>0</v>
      </c>
      <c r="BH833" s="38" t="n">
        <f aca="false">I833*AO833</f>
        <v>0</v>
      </c>
      <c r="BI833" s="38" t="n">
        <f aca="false">I833*AP833</f>
        <v>0</v>
      </c>
      <c r="BJ833" s="38" t="n">
        <f aca="false">I833*J833</f>
        <v>0</v>
      </c>
    </row>
    <row r="834" customFormat="false" ht="12.75" hidden="false" customHeight="false" outlineLevel="0" collapsed="false">
      <c r="D834" s="40" t="s">
        <v>1392</v>
      </c>
      <c r="E834" s="40"/>
      <c r="F834" s="40"/>
      <c r="G834" s="40"/>
      <c r="I834" s="41" t="n">
        <v>188.525</v>
      </c>
    </row>
    <row r="835" customFormat="false" ht="12.75" hidden="false" customHeight="false" outlineLevel="0" collapsed="false">
      <c r="A835" s="11" t="s">
        <v>1393</v>
      </c>
      <c r="B835" s="11" t="s">
        <v>45</v>
      </c>
      <c r="C835" s="11" t="s">
        <v>1394</v>
      </c>
      <c r="D835" s="11" t="s">
        <v>1395</v>
      </c>
      <c r="E835" s="11"/>
      <c r="F835" s="11"/>
      <c r="G835" s="11"/>
      <c r="H835" s="11" t="s">
        <v>64</v>
      </c>
      <c r="I835" s="38" t="n">
        <v>13.2875</v>
      </c>
      <c r="J835" s="38" t="n">
        <v>0</v>
      </c>
      <c r="K835" s="38" t="n">
        <f aca="false">I835*J835</f>
        <v>0</v>
      </c>
      <c r="L835" s="38" t="n">
        <v>0</v>
      </c>
      <c r="M835" s="38" t="n">
        <f aca="false">I835*L835</f>
        <v>0</v>
      </c>
      <c r="Z835" s="38" t="n">
        <f aca="false">IF(AQ835="5",BJ835,0)</f>
        <v>0</v>
      </c>
      <c r="AB835" s="38" t="n">
        <f aca="false">IF(AQ835="1",BH835,0)</f>
        <v>0</v>
      </c>
      <c r="AC835" s="38" t="n">
        <f aca="false">IF(AQ835="1",BI835,0)</f>
        <v>0</v>
      </c>
      <c r="AD835" s="38" t="n">
        <f aca="false">IF(AQ835="7",BH835,0)</f>
        <v>0</v>
      </c>
      <c r="AE835" s="38" t="n">
        <f aca="false">IF(AQ835="7",BI835,0)</f>
        <v>0</v>
      </c>
      <c r="AF835" s="38" t="n">
        <f aca="false">IF(AQ835="2",BH835,0)</f>
        <v>0</v>
      </c>
      <c r="AG835" s="38" t="n">
        <f aca="false">IF(AQ835="2",BI835,0)</f>
        <v>0</v>
      </c>
      <c r="AH835" s="38" t="n">
        <f aca="false">IF(AQ835="0",BJ835,0)</f>
        <v>0</v>
      </c>
      <c r="AI835" s="30" t="s">
        <v>45</v>
      </c>
      <c r="AJ835" s="38" t="n">
        <f aca="false">IF(AN835=0,K835,0)</f>
        <v>0</v>
      </c>
      <c r="AK835" s="38" t="n">
        <f aca="false">IF(AN835=15,K835,0)</f>
        <v>0</v>
      </c>
      <c r="AL835" s="38" t="n">
        <f aca="false">IF(AN835=21,K835,0)</f>
        <v>0</v>
      </c>
      <c r="AN835" s="38" t="n">
        <v>21</v>
      </c>
      <c r="AO835" s="38" t="n">
        <f aca="false">J835*0</f>
        <v>0</v>
      </c>
      <c r="AP835" s="38" t="n">
        <f aca="false">J835*(1-0)</f>
        <v>0</v>
      </c>
      <c r="AQ835" s="39" t="s">
        <v>69</v>
      </c>
      <c r="AV835" s="38" t="n">
        <f aca="false">AW835+AX835</f>
        <v>0</v>
      </c>
      <c r="AW835" s="38" t="n">
        <f aca="false">I835*AO835</f>
        <v>0</v>
      </c>
      <c r="AX835" s="38" t="n">
        <f aca="false">I835*AP835</f>
        <v>0</v>
      </c>
      <c r="AY835" s="39" t="s">
        <v>1383</v>
      </c>
      <c r="AZ835" s="39" t="s">
        <v>1255</v>
      </c>
      <c r="BA835" s="30" t="s">
        <v>55</v>
      </c>
      <c r="BC835" s="38" t="n">
        <f aca="false">AW835+AX835</f>
        <v>0</v>
      </c>
      <c r="BD835" s="38" t="n">
        <f aca="false">J835/(100-BE835)*100</f>
        <v>0</v>
      </c>
      <c r="BE835" s="38" t="n">
        <v>0</v>
      </c>
      <c r="BF835" s="38" t="n">
        <f aca="false">M835</f>
        <v>0</v>
      </c>
      <c r="BH835" s="38" t="n">
        <f aca="false">I835*AO835</f>
        <v>0</v>
      </c>
      <c r="BI835" s="38" t="n">
        <f aca="false">I835*AP835</f>
        <v>0</v>
      </c>
      <c r="BJ835" s="38" t="n">
        <f aca="false">I835*J835</f>
        <v>0</v>
      </c>
    </row>
    <row r="836" customFormat="false" ht="12.75" hidden="false" customHeight="false" outlineLevel="0" collapsed="false">
      <c r="D836" s="40" t="s">
        <v>1396</v>
      </c>
      <c r="E836" s="40"/>
      <c r="F836" s="40"/>
      <c r="G836" s="40"/>
      <c r="I836" s="41" t="n">
        <v>13.2875</v>
      </c>
    </row>
    <row r="837" customFormat="false" ht="12.75" hidden="false" customHeight="false" outlineLevel="0" collapsed="false">
      <c r="A837" s="11" t="s">
        <v>1397</v>
      </c>
      <c r="B837" s="11" t="s">
        <v>45</v>
      </c>
      <c r="C837" s="11" t="s">
        <v>1398</v>
      </c>
      <c r="D837" s="11" t="s">
        <v>1399</v>
      </c>
      <c r="E837" s="11"/>
      <c r="F837" s="11"/>
      <c r="G837" s="11"/>
      <c r="H837" s="11" t="s">
        <v>274</v>
      </c>
      <c r="I837" s="38" t="n">
        <v>0.84</v>
      </c>
      <c r="J837" s="38" t="n">
        <v>0</v>
      </c>
      <c r="K837" s="38" t="n">
        <f aca="false">I837*J837</f>
        <v>0</v>
      </c>
      <c r="L837" s="38" t="n">
        <v>0</v>
      </c>
      <c r="M837" s="38" t="n">
        <f aca="false">I837*L837</f>
        <v>0</v>
      </c>
      <c r="Z837" s="38" t="n">
        <f aca="false">IF(AQ837="5",BJ837,0)</f>
        <v>0</v>
      </c>
      <c r="AB837" s="38" t="n">
        <f aca="false">IF(AQ837="1",BH837,0)</f>
        <v>0</v>
      </c>
      <c r="AC837" s="38" t="n">
        <f aca="false">IF(AQ837="1",BI837,0)</f>
        <v>0</v>
      </c>
      <c r="AD837" s="38" t="n">
        <f aca="false">IF(AQ837="7",BH837,0)</f>
        <v>0</v>
      </c>
      <c r="AE837" s="38" t="n">
        <f aca="false">IF(AQ837="7",BI837,0)</f>
        <v>0</v>
      </c>
      <c r="AF837" s="38" t="n">
        <f aca="false">IF(AQ837="2",BH837,0)</f>
        <v>0</v>
      </c>
      <c r="AG837" s="38" t="n">
        <f aca="false">IF(AQ837="2",BI837,0)</f>
        <v>0</v>
      </c>
      <c r="AH837" s="38" t="n">
        <f aca="false">IF(AQ837="0",BJ837,0)</f>
        <v>0</v>
      </c>
      <c r="AI837" s="30" t="s">
        <v>45</v>
      </c>
      <c r="AJ837" s="38" t="n">
        <f aca="false">IF(AN837=0,K837,0)</f>
        <v>0</v>
      </c>
      <c r="AK837" s="38" t="n">
        <f aca="false">IF(AN837=15,K837,0)</f>
        <v>0</v>
      </c>
      <c r="AL837" s="38" t="n">
        <f aca="false">IF(AN837=21,K837,0)</f>
        <v>0</v>
      </c>
      <c r="AN837" s="38" t="n">
        <v>21</v>
      </c>
      <c r="AO837" s="38" t="n">
        <f aca="false">J837*0</f>
        <v>0</v>
      </c>
      <c r="AP837" s="38" t="n">
        <f aca="false">J837*(1-0)</f>
        <v>0</v>
      </c>
      <c r="AQ837" s="39" t="s">
        <v>69</v>
      </c>
      <c r="AV837" s="38" t="n">
        <f aca="false">AW837+AX837</f>
        <v>0</v>
      </c>
      <c r="AW837" s="38" t="n">
        <f aca="false">I837*AO837</f>
        <v>0</v>
      </c>
      <c r="AX837" s="38" t="n">
        <f aca="false">I837*AP837</f>
        <v>0</v>
      </c>
      <c r="AY837" s="39" t="s">
        <v>1383</v>
      </c>
      <c r="AZ837" s="39" t="s">
        <v>1255</v>
      </c>
      <c r="BA837" s="30" t="s">
        <v>55</v>
      </c>
      <c r="BC837" s="38" t="n">
        <f aca="false">AW837+AX837</f>
        <v>0</v>
      </c>
      <c r="BD837" s="38" t="n">
        <f aca="false">J837/(100-BE837)*100</f>
        <v>0</v>
      </c>
      <c r="BE837" s="38" t="n">
        <v>0</v>
      </c>
      <c r="BF837" s="38" t="n">
        <f aca="false">M837</f>
        <v>0</v>
      </c>
      <c r="BH837" s="38" t="n">
        <f aca="false">I837*AO837</f>
        <v>0</v>
      </c>
      <c r="BI837" s="38" t="n">
        <f aca="false">I837*AP837</f>
        <v>0</v>
      </c>
      <c r="BJ837" s="38" t="n">
        <f aca="false">I837*J837</f>
        <v>0</v>
      </c>
    </row>
    <row r="838" customFormat="false" ht="12.75" hidden="false" customHeight="false" outlineLevel="0" collapsed="false">
      <c r="D838" s="40" t="s">
        <v>1400</v>
      </c>
      <c r="E838" s="40"/>
      <c r="F838" s="40"/>
      <c r="G838" s="40"/>
      <c r="I838" s="41" t="n">
        <v>0.84</v>
      </c>
    </row>
    <row r="839" customFormat="false" ht="12.75" hidden="false" customHeight="false" outlineLevel="0" collapsed="false">
      <c r="A839" s="11" t="s">
        <v>1401</v>
      </c>
      <c r="B839" s="11" t="s">
        <v>45</v>
      </c>
      <c r="C839" s="11" t="s">
        <v>1402</v>
      </c>
      <c r="D839" s="11" t="s">
        <v>1403</v>
      </c>
      <c r="E839" s="11"/>
      <c r="F839" s="11"/>
      <c r="G839" s="11"/>
      <c r="H839" s="11" t="s">
        <v>274</v>
      </c>
      <c r="I839" s="38" t="n">
        <v>8.4</v>
      </c>
      <c r="J839" s="38" t="n">
        <v>0</v>
      </c>
      <c r="K839" s="38" t="n">
        <f aca="false">I839*J839</f>
        <v>0</v>
      </c>
      <c r="L839" s="38" t="n">
        <v>0</v>
      </c>
      <c r="M839" s="38" t="n">
        <f aca="false">I839*L839</f>
        <v>0</v>
      </c>
      <c r="Z839" s="38" t="n">
        <f aca="false">IF(AQ839="5",BJ839,0)</f>
        <v>0</v>
      </c>
      <c r="AB839" s="38" t="n">
        <f aca="false">IF(AQ839="1",BH839,0)</f>
        <v>0</v>
      </c>
      <c r="AC839" s="38" t="n">
        <f aca="false">IF(AQ839="1",BI839,0)</f>
        <v>0</v>
      </c>
      <c r="AD839" s="38" t="n">
        <f aca="false">IF(AQ839="7",BH839,0)</f>
        <v>0</v>
      </c>
      <c r="AE839" s="38" t="n">
        <f aca="false">IF(AQ839="7",BI839,0)</f>
        <v>0</v>
      </c>
      <c r="AF839" s="38" t="n">
        <f aca="false">IF(AQ839="2",BH839,0)</f>
        <v>0</v>
      </c>
      <c r="AG839" s="38" t="n">
        <f aca="false">IF(AQ839="2",BI839,0)</f>
        <v>0</v>
      </c>
      <c r="AH839" s="38" t="n">
        <f aca="false">IF(AQ839="0",BJ839,0)</f>
        <v>0</v>
      </c>
      <c r="AI839" s="30" t="s">
        <v>45</v>
      </c>
      <c r="AJ839" s="38" t="n">
        <f aca="false">IF(AN839=0,K839,0)</f>
        <v>0</v>
      </c>
      <c r="AK839" s="38" t="n">
        <f aca="false">IF(AN839=15,K839,0)</f>
        <v>0</v>
      </c>
      <c r="AL839" s="38" t="n">
        <f aca="false">IF(AN839=21,K839,0)</f>
        <v>0</v>
      </c>
      <c r="AN839" s="38" t="n">
        <v>21</v>
      </c>
      <c r="AO839" s="38" t="n">
        <f aca="false">J839*0</f>
        <v>0</v>
      </c>
      <c r="AP839" s="38" t="n">
        <f aca="false">J839*(1-0)</f>
        <v>0</v>
      </c>
      <c r="AQ839" s="39" t="s">
        <v>69</v>
      </c>
      <c r="AV839" s="38" t="n">
        <f aca="false">AW839+AX839</f>
        <v>0</v>
      </c>
      <c r="AW839" s="38" t="n">
        <f aca="false">I839*AO839</f>
        <v>0</v>
      </c>
      <c r="AX839" s="38" t="n">
        <f aca="false">I839*AP839</f>
        <v>0</v>
      </c>
      <c r="AY839" s="39" t="s">
        <v>1383</v>
      </c>
      <c r="AZ839" s="39" t="s">
        <v>1255</v>
      </c>
      <c r="BA839" s="30" t="s">
        <v>55</v>
      </c>
      <c r="BC839" s="38" t="n">
        <f aca="false">AW839+AX839</f>
        <v>0</v>
      </c>
      <c r="BD839" s="38" t="n">
        <f aca="false">J839/(100-BE839)*100</f>
        <v>0</v>
      </c>
      <c r="BE839" s="38" t="n">
        <v>0</v>
      </c>
      <c r="BF839" s="38" t="n">
        <f aca="false">M839</f>
        <v>0</v>
      </c>
      <c r="BH839" s="38" t="n">
        <f aca="false">I839*AO839</f>
        <v>0</v>
      </c>
      <c r="BI839" s="38" t="n">
        <f aca="false">I839*AP839</f>
        <v>0</v>
      </c>
      <c r="BJ839" s="38" t="n">
        <f aca="false">I839*J839</f>
        <v>0</v>
      </c>
    </row>
    <row r="840" customFormat="false" ht="12.75" hidden="false" customHeight="false" outlineLevel="0" collapsed="false">
      <c r="D840" s="40" t="s">
        <v>1404</v>
      </c>
      <c r="E840" s="40"/>
      <c r="F840" s="40"/>
      <c r="G840" s="40"/>
      <c r="I840" s="41" t="n">
        <v>8.4</v>
      </c>
    </row>
    <row r="841" customFormat="false" ht="12.75" hidden="false" customHeight="false" outlineLevel="0" collapsed="false">
      <c r="A841" s="11" t="s">
        <v>1405</v>
      </c>
      <c r="B841" s="11" t="s">
        <v>45</v>
      </c>
      <c r="C841" s="11" t="s">
        <v>1406</v>
      </c>
      <c r="D841" s="11" t="s">
        <v>1407</v>
      </c>
      <c r="E841" s="11"/>
      <c r="F841" s="11"/>
      <c r="G841" s="11"/>
      <c r="H841" s="11" t="s">
        <v>274</v>
      </c>
      <c r="I841" s="38" t="n">
        <v>90.88</v>
      </c>
      <c r="J841" s="38" t="n">
        <v>0</v>
      </c>
      <c r="K841" s="38" t="n">
        <f aca="false">I841*J841</f>
        <v>0</v>
      </c>
      <c r="L841" s="38" t="n">
        <v>0</v>
      </c>
      <c r="M841" s="38" t="n">
        <f aca="false">I841*L841</f>
        <v>0</v>
      </c>
      <c r="Z841" s="38" t="n">
        <f aca="false">IF(AQ841="5",BJ841,0)</f>
        <v>0</v>
      </c>
      <c r="AB841" s="38" t="n">
        <f aca="false">IF(AQ841="1",BH841,0)</f>
        <v>0</v>
      </c>
      <c r="AC841" s="38" t="n">
        <f aca="false">IF(AQ841="1",BI841,0)</f>
        <v>0</v>
      </c>
      <c r="AD841" s="38" t="n">
        <f aca="false">IF(AQ841="7",BH841,0)</f>
        <v>0</v>
      </c>
      <c r="AE841" s="38" t="n">
        <f aca="false">IF(AQ841="7",BI841,0)</f>
        <v>0</v>
      </c>
      <c r="AF841" s="38" t="n">
        <f aca="false">IF(AQ841="2",BH841,0)</f>
        <v>0</v>
      </c>
      <c r="AG841" s="38" t="n">
        <f aca="false">IF(AQ841="2",BI841,0)</f>
        <v>0</v>
      </c>
      <c r="AH841" s="38" t="n">
        <f aca="false">IF(AQ841="0",BJ841,0)</f>
        <v>0</v>
      </c>
      <c r="AI841" s="30" t="s">
        <v>45</v>
      </c>
      <c r="AJ841" s="38" t="n">
        <f aca="false">IF(AN841=0,K841,0)</f>
        <v>0</v>
      </c>
      <c r="AK841" s="38" t="n">
        <f aca="false">IF(AN841=15,K841,0)</f>
        <v>0</v>
      </c>
      <c r="AL841" s="38" t="n">
        <f aca="false">IF(AN841=21,K841,0)</f>
        <v>0</v>
      </c>
      <c r="AN841" s="38" t="n">
        <v>21</v>
      </c>
      <c r="AO841" s="38" t="n">
        <f aca="false">J841*0</f>
        <v>0</v>
      </c>
      <c r="AP841" s="38" t="n">
        <f aca="false">J841*(1-0)</f>
        <v>0</v>
      </c>
      <c r="AQ841" s="39" t="s">
        <v>69</v>
      </c>
      <c r="AV841" s="38" t="n">
        <f aca="false">AW841+AX841</f>
        <v>0</v>
      </c>
      <c r="AW841" s="38" t="n">
        <f aca="false">I841*AO841</f>
        <v>0</v>
      </c>
      <c r="AX841" s="38" t="n">
        <f aca="false">I841*AP841</f>
        <v>0</v>
      </c>
      <c r="AY841" s="39" t="s">
        <v>1383</v>
      </c>
      <c r="AZ841" s="39" t="s">
        <v>1255</v>
      </c>
      <c r="BA841" s="30" t="s">
        <v>55</v>
      </c>
      <c r="BC841" s="38" t="n">
        <f aca="false">AW841+AX841</f>
        <v>0</v>
      </c>
      <c r="BD841" s="38" t="n">
        <f aca="false">J841/(100-BE841)*100</f>
        <v>0</v>
      </c>
      <c r="BE841" s="38" t="n">
        <v>0</v>
      </c>
      <c r="BF841" s="38" t="n">
        <f aca="false">M841</f>
        <v>0</v>
      </c>
      <c r="BH841" s="38" t="n">
        <f aca="false">I841*AO841</f>
        <v>0</v>
      </c>
      <c r="BI841" s="38" t="n">
        <f aca="false">I841*AP841</f>
        <v>0</v>
      </c>
      <c r="BJ841" s="38" t="n">
        <f aca="false">I841*J841</f>
        <v>0</v>
      </c>
    </row>
    <row r="842" customFormat="false" ht="12.75" hidden="false" customHeight="false" outlineLevel="0" collapsed="false">
      <c r="D842" s="40" t="s">
        <v>1408</v>
      </c>
      <c r="E842" s="40"/>
      <c r="F842" s="40"/>
      <c r="G842" s="40"/>
      <c r="I842" s="41" t="n">
        <v>90.88</v>
      </c>
    </row>
    <row r="843" customFormat="false" ht="12.75" hidden="false" customHeight="false" outlineLevel="0" collapsed="false">
      <c r="A843" s="11" t="s">
        <v>1409</v>
      </c>
      <c r="B843" s="11" t="s">
        <v>45</v>
      </c>
      <c r="C843" s="11" t="s">
        <v>1410</v>
      </c>
      <c r="D843" s="11" t="s">
        <v>1411</v>
      </c>
      <c r="E843" s="11"/>
      <c r="F843" s="11"/>
      <c r="G843" s="11"/>
      <c r="H843" s="11" t="s">
        <v>274</v>
      </c>
      <c r="I843" s="38" t="n">
        <v>75.41</v>
      </c>
      <c r="J843" s="38" t="n">
        <v>0</v>
      </c>
      <c r="K843" s="38" t="n">
        <f aca="false">I843*J843</f>
        <v>0</v>
      </c>
      <c r="L843" s="38" t="n">
        <v>0</v>
      </c>
      <c r="M843" s="38" t="n">
        <f aca="false">I843*L843</f>
        <v>0</v>
      </c>
      <c r="Z843" s="38" t="n">
        <f aca="false">IF(AQ843="5",BJ843,0)</f>
        <v>0</v>
      </c>
      <c r="AB843" s="38" t="n">
        <f aca="false">IF(AQ843="1",BH843,0)</f>
        <v>0</v>
      </c>
      <c r="AC843" s="38" t="n">
        <f aca="false">IF(AQ843="1",BI843,0)</f>
        <v>0</v>
      </c>
      <c r="AD843" s="38" t="n">
        <f aca="false">IF(AQ843="7",BH843,0)</f>
        <v>0</v>
      </c>
      <c r="AE843" s="38" t="n">
        <f aca="false">IF(AQ843="7",BI843,0)</f>
        <v>0</v>
      </c>
      <c r="AF843" s="38" t="n">
        <f aca="false">IF(AQ843="2",BH843,0)</f>
        <v>0</v>
      </c>
      <c r="AG843" s="38" t="n">
        <f aca="false">IF(AQ843="2",BI843,0)</f>
        <v>0</v>
      </c>
      <c r="AH843" s="38" t="n">
        <f aca="false">IF(AQ843="0",BJ843,0)</f>
        <v>0</v>
      </c>
      <c r="AI843" s="30" t="s">
        <v>45</v>
      </c>
      <c r="AJ843" s="38" t="n">
        <f aca="false">IF(AN843=0,K843,0)</f>
        <v>0</v>
      </c>
      <c r="AK843" s="38" t="n">
        <f aca="false">IF(AN843=15,K843,0)</f>
        <v>0</v>
      </c>
      <c r="AL843" s="38" t="n">
        <f aca="false">IF(AN843=21,K843,0)</f>
        <v>0</v>
      </c>
      <c r="AN843" s="38" t="n">
        <v>21</v>
      </c>
      <c r="AO843" s="38" t="n">
        <f aca="false">J843*0</f>
        <v>0</v>
      </c>
      <c r="AP843" s="38" t="n">
        <f aca="false">J843*(1-0)</f>
        <v>0</v>
      </c>
      <c r="AQ843" s="39" t="s">
        <v>69</v>
      </c>
      <c r="AV843" s="38" t="n">
        <f aca="false">AW843+AX843</f>
        <v>0</v>
      </c>
      <c r="AW843" s="38" t="n">
        <f aca="false">I843*AO843</f>
        <v>0</v>
      </c>
      <c r="AX843" s="38" t="n">
        <f aca="false">I843*AP843</f>
        <v>0</v>
      </c>
      <c r="AY843" s="39" t="s">
        <v>1383</v>
      </c>
      <c r="AZ843" s="39" t="s">
        <v>1255</v>
      </c>
      <c r="BA843" s="30" t="s">
        <v>55</v>
      </c>
      <c r="BC843" s="38" t="n">
        <f aca="false">AW843+AX843</f>
        <v>0</v>
      </c>
      <c r="BD843" s="38" t="n">
        <f aca="false">J843/(100-BE843)*100</f>
        <v>0</v>
      </c>
      <c r="BE843" s="38" t="n">
        <v>0</v>
      </c>
      <c r="BF843" s="38" t="n">
        <f aca="false">M843</f>
        <v>0</v>
      </c>
      <c r="BH843" s="38" t="n">
        <f aca="false">I843*AO843</f>
        <v>0</v>
      </c>
      <c r="BI843" s="38" t="n">
        <f aca="false">I843*AP843</f>
        <v>0</v>
      </c>
      <c r="BJ843" s="38" t="n">
        <f aca="false">I843*J843</f>
        <v>0</v>
      </c>
    </row>
    <row r="844" customFormat="false" ht="12.75" hidden="false" customHeight="false" outlineLevel="0" collapsed="false">
      <c r="D844" s="40" t="s">
        <v>1388</v>
      </c>
      <c r="E844" s="40"/>
      <c r="F844" s="40"/>
      <c r="G844" s="40"/>
      <c r="I844" s="41" t="n">
        <v>75.41</v>
      </c>
    </row>
    <row r="845" customFormat="false" ht="12.75" hidden="false" customHeight="false" outlineLevel="0" collapsed="false">
      <c r="A845" s="11" t="s">
        <v>1412</v>
      </c>
      <c r="B845" s="11" t="s">
        <v>45</v>
      </c>
      <c r="C845" s="11" t="s">
        <v>1413</v>
      </c>
      <c r="D845" s="11" t="s">
        <v>1414</v>
      </c>
      <c r="E845" s="11"/>
      <c r="F845" s="11"/>
      <c r="G845" s="11"/>
      <c r="H845" s="11" t="s">
        <v>274</v>
      </c>
      <c r="I845" s="38" t="n">
        <v>10.63</v>
      </c>
      <c r="J845" s="38" t="n">
        <v>0</v>
      </c>
      <c r="K845" s="38" t="n">
        <f aca="false">I845*J845</f>
        <v>0</v>
      </c>
      <c r="L845" s="38" t="n">
        <v>0</v>
      </c>
      <c r="M845" s="38" t="n">
        <f aca="false">I845*L845</f>
        <v>0</v>
      </c>
      <c r="Z845" s="38" t="n">
        <f aca="false">IF(AQ845="5",BJ845,0)</f>
        <v>0</v>
      </c>
      <c r="AB845" s="38" t="n">
        <f aca="false">IF(AQ845="1",BH845,0)</f>
        <v>0</v>
      </c>
      <c r="AC845" s="38" t="n">
        <f aca="false">IF(AQ845="1",BI845,0)</f>
        <v>0</v>
      </c>
      <c r="AD845" s="38" t="n">
        <f aca="false">IF(AQ845="7",BH845,0)</f>
        <v>0</v>
      </c>
      <c r="AE845" s="38" t="n">
        <f aca="false">IF(AQ845="7",BI845,0)</f>
        <v>0</v>
      </c>
      <c r="AF845" s="38" t="n">
        <f aca="false">IF(AQ845="2",BH845,0)</f>
        <v>0</v>
      </c>
      <c r="AG845" s="38" t="n">
        <f aca="false">IF(AQ845="2",BI845,0)</f>
        <v>0</v>
      </c>
      <c r="AH845" s="38" t="n">
        <f aca="false">IF(AQ845="0",BJ845,0)</f>
        <v>0</v>
      </c>
      <c r="AI845" s="30" t="s">
        <v>45</v>
      </c>
      <c r="AJ845" s="38" t="n">
        <f aca="false">IF(AN845=0,K845,0)</f>
        <v>0</v>
      </c>
      <c r="AK845" s="38" t="n">
        <f aca="false">IF(AN845=15,K845,0)</f>
        <v>0</v>
      </c>
      <c r="AL845" s="38" t="n">
        <f aca="false">IF(AN845=21,K845,0)</f>
        <v>0</v>
      </c>
      <c r="AN845" s="38" t="n">
        <v>21</v>
      </c>
      <c r="AO845" s="38" t="n">
        <f aca="false">J845*0</f>
        <v>0</v>
      </c>
      <c r="AP845" s="38" t="n">
        <f aca="false">J845*(1-0)</f>
        <v>0</v>
      </c>
      <c r="AQ845" s="39" t="s">
        <v>69</v>
      </c>
      <c r="AV845" s="38" t="n">
        <f aca="false">AW845+AX845</f>
        <v>0</v>
      </c>
      <c r="AW845" s="38" t="n">
        <f aca="false">I845*AO845</f>
        <v>0</v>
      </c>
      <c r="AX845" s="38" t="n">
        <f aca="false">I845*AP845</f>
        <v>0</v>
      </c>
      <c r="AY845" s="39" t="s">
        <v>1383</v>
      </c>
      <c r="AZ845" s="39" t="s">
        <v>1255</v>
      </c>
      <c r="BA845" s="30" t="s">
        <v>55</v>
      </c>
      <c r="BC845" s="38" t="n">
        <f aca="false">AW845+AX845</f>
        <v>0</v>
      </c>
      <c r="BD845" s="38" t="n">
        <f aca="false">J845/(100-BE845)*100</f>
        <v>0</v>
      </c>
      <c r="BE845" s="38" t="n">
        <v>0</v>
      </c>
      <c r="BF845" s="38" t="n">
        <f aca="false">M845</f>
        <v>0</v>
      </c>
      <c r="BH845" s="38" t="n">
        <f aca="false">I845*AO845</f>
        <v>0</v>
      </c>
      <c r="BI845" s="38" t="n">
        <f aca="false">I845*AP845</f>
        <v>0</v>
      </c>
      <c r="BJ845" s="38" t="n">
        <f aca="false">I845*J845</f>
        <v>0</v>
      </c>
    </row>
    <row r="846" customFormat="false" ht="12.75" hidden="false" customHeight="false" outlineLevel="0" collapsed="false">
      <c r="D846" s="40" t="s">
        <v>1415</v>
      </c>
      <c r="E846" s="40"/>
      <c r="F846" s="40"/>
      <c r="G846" s="40"/>
      <c r="I846" s="41" t="n">
        <v>10.63</v>
      </c>
    </row>
    <row r="847" customFormat="false" ht="12.75" hidden="false" customHeight="false" outlineLevel="0" collapsed="false">
      <c r="A847" s="11" t="s">
        <v>1416</v>
      </c>
      <c r="B847" s="11" t="s">
        <v>45</v>
      </c>
      <c r="C847" s="11" t="s">
        <v>1417</v>
      </c>
      <c r="D847" s="11" t="s">
        <v>1418</v>
      </c>
      <c r="E847" s="11"/>
      <c r="F847" s="11"/>
      <c r="G847" s="11"/>
      <c r="H847" s="11" t="s">
        <v>274</v>
      </c>
      <c r="I847" s="38" t="n">
        <v>0.84</v>
      </c>
      <c r="J847" s="38" t="n">
        <v>0</v>
      </c>
      <c r="K847" s="38" t="n">
        <f aca="false">I847*J847</f>
        <v>0</v>
      </c>
      <c r="L847" s="38" t="n">
        <v>0</v>
      </c>
      <c r="M847" s="38" t="n">
        <f aca="false">I847*L847</f>
        <v>0</v>
      </c>
      <c r="Z847" s="38" t="n">
        <f aca="false">IF(AQ847="5",BJ847,0)</f>
        <v>0</v>
      </c>
      <c r="AB847" s="38" t="n">
        <f aca="false">IF(AQ847="1",BH847,0)</f>
        <v>0</v>
      </c>
      <c r="AC847" s="38" t="n">
        <f aca="false">IF(AQ847="1",BI847,0)</f>
        <v>0</v>
      </c>
      <c r="AD847" s="38" t="n">
        <f aca="false">IF(AQ847="7",BH847,0)</f>
        <v>0</v>
      </c>
      <c r="AE847" s="38" t="n">
        <f aca="false">IF(AQ847="7",BI847,0)</f>
        <v>0</v>
      </c>
      <c r="AF847" s="38" t="n">
        <f aca="false">IF(AQ847="2",BH847,0)</f>
        <v>0</v>
      </c>
      <c r="AG847" s="38" t="n">
        <f aca="false">IF(AQ847="2",BI847,0)</f>
        <v>0</v>
      </c>
      <c r="AH847" s="38" t="n">
        <f aca="false">IF(AQ847="0",BJ847,0)</f>
        <v>0</v>
      </c>
      <c r="AI847" s="30" t="s">
        <v>45</v>
      </c>
      <c r="AJ847" s="38" t="n">
        <f aca="false">IF(AN847=0,K847,0)</f>
        <v>0</v>
      </c>
      <c r="AK847" s="38" t="n">
        <f aca="false">IF(AN847=15,K847,0)</f>
        <v>0</v>
      </c>
      <c r="AL847" s="38" t="n">
        <f aca="false">IF(AN847=21,K847,0)</f>
        <v>0</v>
      </c>
      <c r="AN847" s="38" t="n">
        <v>21</v>
      </c>
      <c r="AO847" s="38" t="n">
        <f aca="false">J847*0</f>
        <v>0</v>
      </c>
      <c r="AP847" s="38" t="n">
        <f aca="false">J847*(1-0)</f>
        <v>0</v>
      </c>
      <c r="AQ847" s="39" t="s">
        <v>69</v>
      </c>
      <c r="AV847" s="38" t="n">
        <f aca="false">AW847+AX847</f>
        <v>0</v>
      </c>
      <c r="AW847" s="38" t="n">
        <f aca="false">I847*AO847</f>
        <v>0</v>
      </c>
      <c r="AX847" s="38" t="n">
        <f aca="false">I847*AP847</f>
        <v>0</v>
      </c>
      <c r="AY847" s="39" t="s">
        <v>1383</v>
      </c>
      <c r="AZ847" s="39" t="s">
        <v>1255</v>
      </c>
      <c r="BA847" s="30" t="s">
        <v>55</v>
      </c>
      <c r="BC847" s="38" t="n">
        <f aca="false">AW847+AX847</f>
        <v>0</v>
      </c>
      <c r="BD847" s="38" t="n">
        <f aca="false">J847/(100-BE847)*100</f>
        <v>0</v>
      </c>
      <c r="BE847" s="38" t="n">
        <v>0</v>
      </c>
      <c r="BF847" s="38" t="n">
        <f aca="false">M847</f>
        <v>0</v>
      </c>
      <c r="BH847" s="38" t="n">
        <f aca="false">I847*AO847</f>
        <v>0</v>
      </c>
      <c r="BI847" s="38" t="n">
        <f aca="false">I847*AP847</f>
        <v>0</v>
      </c>
      <c r="BJ847" s="38" t="n">
        <f aca="false">I847*J847</f>
        <v>0</v>
      </c>
    </row>
    <row r="848" customFormat="false" ht="12.75" hidden="false" customHeight="false" outlineLevel="0" collapsed="false">
      <c r="D848" s="40" t="s">
        <v>1400</v>
      </c>
      <c r="E848" s="40"/>
      <c r="F848" s="40"/>
      <c r="G848" s="40"/>
      <c r="I848" s="41" t="n">
        <v>0.84</v>
      </c>
    </row>
    <row r="849" customFormat="false" ht="12.75" hidden="false" customHeight="false" outlineLevel="0" collapsed="false">
      <c r="A849" s="43"/>
      <c r="B849" s="44" t="s">
        <v>1419</v>
      </c>
      <c r="C849" s="44"/>
      <c r="D849" s="44" t="s">
        <v>1420</v>
      </c>
      <c r="E849" s="44"/>
      <c r="F849" s="44"/>
      <c r="G849" s="44"/>
      <c r="H849" s="43" t="s">
        <v>4</v>
      </c>
      <c r="I849" s="43" t="s">
        <v>4</v>
      </c>
      <c r="J849" s="43" t="s">
        <v>4</v>
      </c>
      <c r="K849" s="45" t="n">
        <f aca="false">K850+K854+K904</f>
        <v>0</v>
      </c>
      <c r="L849" s="46"/>
      <c r="M849" s="45" t="n">
        <f aca="false">M850+M854+M904</f>
        <v>0.9500768</v>
      </c>
    </row>
    <row r="850" customFormat="false" ht="12.75" hidden="false" customHeight="false" outlineLevel="0" collapsed="false">
      <c r="A850" s="35"/>
      <c r="B850" s="36" t="s">
        <v>1419</v>
      </c>
      <c r="C850" s="36" t="s">
        <v>1421</v>
      </c>
      <c r="D850" s="36" t="s">
        <v>1422</v>
      </c>
      <c r="E850" s="36"/>
      <c r="F850" s="36"/>
      <c r="G850" s="36"/>
      <c r="H850" s="35" t="s">
        <v>4</v>
      </c>
      <c r="I850" s="35" t="s">
        <v>4</v>
      </c>
      <c r="J850" s="35" t="s">
        <v>4</v>
      </c>
      <c r="K850" s="37" t="n">
        <f aca="false">SUM(K851:K851)</f>
        <v>0</v>
      </c>
      <c r="L850" s="30"/>
      <c r="M850" s="37" t="n">
        <f aca="false">SUM(M851:M851)</f>
        <v>7.68E-005</v>
      </c>
      <c r="AI850" s="30" t="s">
        <v>1419</v>
      </c>
      <c r="AS850" s="37" t="n">
        <f aca="false">SUM(AJ851:AJ851)</f>
        <v>0</v>
      </c>
      <c r="AT850" s="37" t="n">
        <f aca="false">SUM(AK851:AK851)</f>
        <v>0</v>
      </c>
      <c r="AU850" s="37" t="n">
        <f aca="false">SUM(AL851:AL851)</f>
        <v>0</v>
      </c>
    </row>
    <row r="851" customFormat="false" ht="12.75" hidden="false" customHeight="false" outlineLevel="0" collapsed="false">
      <c r="A851" s="11" t="s">
        <v>1423</v>
      </c>
      <c r="B851" s="11" t="s">
        <v>1419</v>
      </c>
      <c r="C851" s="11" t="s">
        <v>1424</v>
      </c>
      <c r="D851" s="11" t="s">
        <v>1425</v>
      </c>
      <c r="E851" s="11"/>
      <c r="F851" s="11"/>
      <c r="G851" s="11"/>
      <c r="H851" s="11" t="s">
        <v>59</v>
      </c>
      <c r="I851" s="38" t="n">
        <v>0.96</v>
      </c>
      <c r="J851" s="38" t="n">
        <v>0</v>
      </c>
      <c r="K851" s="38" t="n">
        <f aca="false">I851*J851</f>
        <v>0</v>
      </c>
      <c r="L851" s="38" t="n">
        <v>8E-005</v>
      </c>
      <c r="M851" s="38" t="n">
        <f aca="false">I851*L851</f>
        <v>7.68E-005</v>
      </c>
      <c r="Z851" s="38" t="n">
        <f aca="false">IF(AQ851="5",BJ851,0)</f>
        <v>0</v>
      </c>
      <c r="AB851" s="38" t="n">
        <f aca="false">IF(AQ851="1",BH851,0)</f>
        <v>0</v>
      </c>
      <c r="AC851" s="38" t="n">
        <f aca="false">IF(AQ851="1",BI851,0)</f>
        <v>0</v>
      </c>
      <c r="AD851" s="38" t="n">
        <f aca="false">IF(AQ851="7",BH851,0)</f>
        <v>0</v>
      </c>
      <c r="AE851" s="38" t="n">
        <f aca="false">IF(AQ851="7",BI851,0)</f>
        <v>0</v>
      </c>
      <c r="AF851" s="38" t="n">
        <f aca="false">IF(AQ851="2",BH851,0)</f>
        <v>0</v>
      </c>
      <c r="AG851" s="38" t="n">
        <f aca="false">IF(AQ851="2",BI851,0)</f>
        <v>0</v>
      </c>
      <c r="AH851" s="38" t="n">
        <f aca="false">IF(AQ851="0",BJ851,0)</f>
        <v>0</v>
      </c>
      <c r="AI851" s="30" t="s">
        <v>1419</v>
      </c>
      <c r="AJ851" s="38" t="n">
        <f aca="false">IF(AN851=0,K851,0)</f>
        <v>0</v>
      </c>
      <c r="AK851" s="38" t="n">
        <f aca="false">IF(AN851=15,K851,0)</f>
        <v>0</v>
      </c>
      <c r="AL851" s="38" t="n">
        <f aca="false">IF(AN851=21,K851,0)</f>
        <v>0</v>
      </c>
      <c r="AN851" s="38" t="n">
        <v>21</v>
      </c>
      <c r="AO851" s="38" t="n">
        <f aca="false">J851*0.603684993816421</f>
        <v>0</v>
      </c>
      <c r="AP851" s="38" t="n">
        <f aca="false">J851*(1-0.603684993816421)</f>
        <v>0</v>
      </c>
      <c r="AQ851" s="39" t="s">
        <v>79</v>
      </c>
      <c r="AV851" s="38" t="n">
        <f aca="false">AW851+AX851</f>
        <v>0</v>
      </c>
      <c r="AW851" s="38" t="n">
        <f aca="false">I851*AO851</f>
        <v>0</v>
      </c>
      <c r="AX851" s="38" t="n">
        <f aca="false">I851*AP851</f>
        <v>0</v>
      </c>
      <c r="AY851" s="39" t="s">
        <v>1426</v>
      </c>
      <c r="AZ851" s="39" t="s">
        <v>1427</v>
      </c>
      <c r="BA851" s="30" t="s">
        <v>1428</v>
      </c>
      <c r="BC851" s="38" t="n">
        <f aca="false">AW851+AX851</f>
        <v>0</v>
      </c>
      <c r="BD851" s="38" t="n">
        <f aca="false">J851/(100-BE851)*100</f>
        <v>0</v>
      </c>
      <c r="BE851" s="38" t="n">
        <v>0</v>
      </c>
      <c r="BF851" s="38" t="n">
        <f aca="false">M851</f>
        <v>7.68E-005</v>
      </c>
      <c r="BH851" s="38" t="n">
        <f aca="false">I851*AO851</f>
        <v>0</v>
      </c>
      <c r="BI851" s="38" t="n">
        <f aca="false">I851*AP851</f>
        <v>0</v>
      </c>
      <c r="BJ851" s="38" t="n">
        <f aca="false">I851*J851</f>
        <v>0</v>
      </c>
    </row>
    <row r="852" customFormat="false" ht="12.75" hidden="false" customHeight="true" outlineLevel="0" collapsed="false">
      <c r="D852" s="42" t="s">
        <v>1429</v>
      </c>
      <c r="E852" s="42"/>
      <c r="F852" s="42"/>
      <c r="G852" s="42"/>
    </row>
    <row r="853" customFormat="false" ht="12.75" hidden="false" customHeight="false" outlineLevel="0" collapsed="false">
      <c r="D853" s="40" t="s">
        <v>1430</v>
      </c>
      <c r="E853" s="40"/>
      <c r="F853" s="40"/>
      <c r="G853" s="40"/>
      <c r="I853" s="41" t="n">
        <v>0.96</v>
      </c>
    </row>
    <row r="854" customFormat="false" ht="12.75" hidden="false" customHeight="false" outlineLevel="0" collapsed="false">
      <c r="A854" s="35"/>
      <c r="B854" s="36" t="s">
        <v>1419</v>
      </c>
      <c r="C854" s="36" t="s">
        <v>448</v>
      </c>
      <c r="D854" s="36" t="s">
        <v>1431</v>
      </c>
      <c r="E854" s="36"/>
      <c r="F854" s="36"/>
      <c r="G854" s="36"/>
      <c r="H854" s="35" t="s">
        <v>4</v>
      </c>
      <c r="I854" s="35" t="s">
        <v>4</v>
      </c>
      <c r="J854" s="35" t="s">
        <v>4</v>
      </c>
      <c r="K854" s="37" t="n">
        <f aca="false">SUM(K855:K901)</f>
        <v>0</v>
      </c>
      <c r="L854" s="30"/>
      <c r="M854" s="37" t="n">
        <f aca="false">SUM(M855:M901)</f>
        <v>0.94</v>
      </c>
      <c r="AI854" s="30" t="s">
        <v>1419</v>
      </c>
      <c r="AS854" s="37" t="n">
        <f aca="false">SUM(AJ855:AJ901)</f>
        <v>0</v>
      </c>
      <c r="AT854" s="37" t="n">
        <f aca="false">SUM(AK855:AK901)</f>
        <v>0</v>
      </c>
      <c r="AU854" s="37" t="n">
        <f aca="false">SUM(AL855:AL901)</f>
        <v>0</v>
      </c>
    </row>
    <row r="855" customFormat="false" ht="12.75" hidden="false" customHeight="false" outlineLevel="0" collapsed="false">
      <c r="A855" s="11" t="s">
        <v>1432</v>
      </c>
      <c r="B855" s="11" t="s">
        <v>1419</v>
      </c>
      <c r="C855" s="11" t="s">
        <v>1433</v>
      </c>
      <c r="D855" s="11" t="s">
        <v>1434</v>
      </c>
      <c r="E855" s="11"/>
      <c r="F855" s="11"/>
      <c r="G855" s="11"/>
      <c r="H855" s="11" t="s">
        <v>52</v>
      </c>
      <c r="I855" s="38" t="n">
        <v>2</v>
      </c>
      <c r="J855" s="38" t="n">
        <v>0</v>
      </c>
      <c r="K855" s="38" t="n">
        <f aca="false">I855*J855</f>
        <v>0</v>
      </c>
      <c r="L855" s="38" t="n">
        <v>0.04</v>
      </c>
      <c r="M855" s="38" t="n">
        <f aca="false">I855*L855</f>
        <v>0.08</v>
      </c>
      <c r="Z855" s="38" t="n">
        <f aca="false">IF(AQ855="5",BJ855,0)</f>
        <v>0</v>
      </c>
      <c r="AB855" s="38" t="n">
        <f aca="false">IF(AQ855="1",BH855,0)</f>
        <v>0</v>
      </c>
      <c r="AC855" s="38" t="n">
        <f aca="false">IF(AQ855="1",BI855,0)</f>
        <v>0</v>
      </c>
      <c r="AD855" s="38" t="n">
        <f aca="false">IF(AQ855="7",BH855,0)</f>
        <v>0</v>
      </c>
      <c r="AE855" s="38" t="n">
        <f aca="false">IF(AQ855="7",BI855,0)</f>
        <v>0</v>
      </c>
      <c r="AF855" s="38" t="n">
        <f aca="false">IF(AQ855="2",BH855,0)</f>
        <v>0</v>
      </c>
      <c r="AG855" s="38" t="n">
        <f aca="false">IF(AQ855="2",BI855,0)</f>
        <v>0</v>
      </c>
      <c r="AH855" s="38" t="n">
        <f aca="false">IF(AQ855="0",BJ855,0)</f>
        <v>0</v>
      </c>
      <c r="AI855" s="30" t="s">
        <v>1419</v>
      </c>
      <c r="AJ855" s="38" t="n">
        <f aca="false">IF(AN855=0,K855,0)</f>
        <v>0</v>
      </c>
      <c r="AK855" s="38" t="n">
        <f aca="false">IF(AN855=15,K855,0)</f>
        <v>0</v>
      </c>
      <c r="AL855" s="38" t="n">
        <f aca="false">IF(AN855=21,K855,0)</f>
        <v>0</v>
      </c>
      <c r="AN855" s="38" t="n">
        <v>21</v>
      </c>
      <c r="AO855" s="38" t="n">
        <f aca="false">J855*0</f>
        <v>0</v>
      </c>
      <c r="AP855" s="38" t="n">
        <f aca="false">J855*(1-0)</f>
        <v>0</v>
      </c>
      <c r="AQ855" s="39" t="s">
        <v>79</v>
      </c>
      <c r="AV855" s="38" t="n">
        <f aca="false">AW855+AX855</f>
        <v>0</v>
      </c>
      <c r="AW855" s="38" t="n">
        <f aca="false">I855*AO855</f>
        <v>0</v>
      </c>
      <c r="AX855" s="38" t="n">
        <f aca="false">I855*AP855</f>
        <v>0</v>
      </c>
      <c r="AY855" s="39" t="s">
        <v>1435</v>
      </c>
      <c r="AZ855" s="39" t="s">
        <v>1436</v>
      </c>
      <c r="BA855" s="30" t="s">
        <v>1428</v>
      </c>
      <c r="BC855" s="38" t="n">
        <f aca="false">AW855+AX855</f>
        <v>0</v>
      </c>
      <c r="BD855" s="38" t="n">
        <f aca="false">J855/(100-BE855)*100</f>
        <v>0</v>
      </c>
      <c r="BE855" s="38" t="n">
        <v>0</v>
      </c>
      <c r="BF855" s="38" t="n">
        <f aca="false">M855</f>
        <v>0.08</v>
      </c>
      <c r="BH855" s="38" t="n">
        <f aca="false">I855*AO855</f>
        <v>0</v>
      </c>
      <c r="BI855" s="38" t="n">
        <f aca="false">I855*AP855</f>
        <v>0</v>
      </c>
      <c r="BJ855" s="38" t="n">
        <f aca="false">I855*J855</f>
        <v>0</v>
      </c>
    </row>
    <row r="856" customFormat="false" ht="12.75" hidden="false" customHeight="true" outlineLevel="0" collapsed="false">
      <c r="D856" s="42" t="s">
        <v>1437</v>
      </c>
      <c r="E856" s="42"/>
      <c r="F856" s="42"/>
      <c r="G856" s="42"/>
    </row>
    <row r="857" customFormat="false" ht="12.75" hidden="false" customHeight="false" outlineLevel="0" collapsed="false">
      <c r="D857" s="40" t="s">
        <v>1438</v>
      </c>
      <c r="E857" s="40"/>
      <c r="F857" s="40"/>
      <c r="G857" s="40"/>
      <c r="I857" s="41" t="n">
        <v>2</v>
      </c>
    </row>
    <row r="858" customFormat="false" ht="12.75" hidden="false" customHeight="false" outlineLevel="0" collapsed="false">
      <c r="A858" s="11" t="s">
        <v>1439</v>
      </c>
      <c r="B858" s="11" t="s">
        <v>1419</v>
      </c>
      <c r="C858" s="11" t="s">
        <v>1440</v>
      </c>
      <c r="D858" s="11" t="s">
        <v>1441</v>
      </c>
      <c r="E858" s="11"/>
      <c r="F858" s="11"/>
      <c r="G858" s="11"/>
      <c r="H858" s="11" t="s">
        <v>52</v>
      </c>
      <c r="I858" s="38" t="n">
        <v>3</v>
      </c>
      <c r="J858" s="38" t="n">
        <v>0</v>
      </c>
      <c r="K858" s="38" t="n">
        <f aca="false">I858*J858</f>
        <v>0</v>
      </c>
      <c r="L858" s="38" t="n">
        <v>0.005</v>
      </c>
      <c r="M858" s="38" t="n">
        <f aca="false">I858*L858</f>
        <v>0.015</v>
      </c>
      <c r="Z858" s="38" t="n">
        <f aca="false">IF(AQ858="5",BJ858,0)</f>
        <v>0</v>
      </c>
      <c r="AB858" s="38" t="n">
        <f aca="false">IF(AQ858="1",BH858,0)</f>
        <v>0</v>
      </c>
      <c r="AC858" s="38" t="n">
        <f aca="false">IF(AQ858="1",BI858,0)</f>
        <v>0</v>
      </c>
      <c r="AD858" s="38" t="n">
        <f aca="false">IF(AQ858="7",BH858,0)</f>
        <v>0</v>
      </c>
      <c r="AE858" s="38" t="n">
        <f aca="false">IF(AQ858="7",BI858,0)</f>
        <v>0</v>
      </c>
      <c r="AF858" s="38" t="n">
        <f aca="false">IF(AQ858="2",BH858,0)</f>
        <v>0</v>
      </c>
      <c r="AG858" s="38" t="n">
        <f aca="false">IF(AQ858="2",BI858,0)</f>
        <v>0</v>
      </c>
      <c r="AH858" s="38" t="n">
        <f aca="false">IF(AQ858="0",BJ858,0)</f>
        <v>0</v>
      </c>
      <c r="AI858" s="30" t="s">
        <v>1419</v>
      </c>
      <c r="AJ858" s="38" t="n">
        <f aca="false">IF(AN858=0,K858,0)</f>
        <v>0</v>
      </c>
      <c r="AK858" s="38" t="n">
        <f aca="false">IF(AN858=15,K858,0)</f>
        <v>0</v>
      </c>
      <c r="AL858" s="38" t="n">
        <f aca="false">IF(AN858=21,K858,0)</f>
        <v>0</v>
      </c>
      <c r="AN858" s="38" t="n">
        <v>21</v>
      </c>
      <c r="AO858" s="38" t="n">
        <f aca="false">J858*0</f>
        <v>0</v>
      </c>
      <c r="AP858" s="38" t="n">
        <f aca="false">J858*(1-0)</f>
        <v>0</v>
      </c>
      <c r="AQ858" s="39" t="s">
        <v>79</v>
      </c>
      <c r="AV858" s="38" t="n">
        <f aca="false">AW858+AX858</f>
        <v>0</v>
      </c>
      <c r="AW858" s="38" t="n">
        <f aca="false">I858*AO858</f>
        <v>0</v>
      </c>
      <c r="AX858" s="38" t="n">
        <f aca="false">I858*AP858</f>
        <v>0</v>
      </c>
      <c r="AY858" s="39" t="s">
        <v>1435</v>
      </c>
      <c r="AZ858" s="39" t="s">
        <v>1436</v>
      </c>
      <c r="BA858" s="30" t="s">
        <v>1428</v>
      </c>
      <c r="BC858" s="38" t="n">
        <f aca="false">AW858+AX858</f>
        <v>0</v>
      </c>
      <c r="BD858" s="38" t="n">
        <f aca="false">J858/(100-BE858)*100</f>
        <v>0</v>
      </c>
      <c r="BE858" s="38" t="n">
        <v>0</v>
      </c>
      <c r="BF858" s="38" t="n">
        <f aca="false">M858</f>
        <v>0.015</v>
      </c>
      <c r="BH858" s="38" t="n">
        <f aca="false">I858*AO858</f>
        <v>0</v>
      </c>
      <c r="BI858" s="38" t="n">
        <f aca="false">I858*AP858</f>
        <v>0</v>
      </c>
      <c r="BJ858" s="38" t="n">
        <f aca="false">I858*J858</f>
        <v>0</v>
      </c>
    </row>
    <row r="859" customFormat="false" ht="12.75" hidden="false" customHeight="false" outlineLevel="0" collapsed="false">
      <c r="D859" s="40" t="s">
        <v>1442</v>
      </c>
      <c r="E859" s="40"/>
      <c r="F859" s="40"/>
      <c r="G859" s="40"/>
      <c r="I859" s="41" t="n">
        <v>3</v>
      </c>
    </row>
    <row r="860" customFormat="false" ht="12.75" hidden="false" customHeight="false" outlineLevel="0" collapsed="false">
      <c r="A860" s="11" t="s">
        <v>1443</v>
      </c>
      <c r="B860" s="11" t="s">
        <v>1419</v>
      </c>
      <c r="C860" s="11" t="s">
        <v>1444</v>
      </c>
      <c r="D860" s="11" t="s">
        <v>1445</v>
      </c>
      <c r="E860" s="11"/>
      <c r="F860" s="11"/>
      <c r="G860" s="11"/>
      <c r="H860" s="11" t="s">
        <v>52</v>
      </c>
      <c r="I860" s="38" t="n">
        <v>2</v>
      </c>
      <c r="J860" s="38" t="n">
        <v>0</v>
      </c>
      <c r="K860" s="38" t="n">
        <f aca="false">I860*J860</f>
        <v>0</v>
      </c>
      <c r="L860" s="38" t="n">
        <v>0.03</v>
      </c>
      <c r="M860" s="38" t="n">
        <f aca="false">I860*L860</f>
        <v>0.06</v>
      </c>
      <c r="Z860" s="38" t="n">
        <f aca="false">IF(AQ860="5",BJ860,0)</f>
        <v>0</v>
      </c>
      <c r="AB860" s="38" t="n">
        <f aca="false">IF(AQ860="1",BH860,0)</f>
        <v>0</v>
      </c>
      <c r="AC860" s="38" t="n">
        <f aca="false">IF(AQ860="1",BI860,0)</f>
        <v>0</v>
      </c>
      <c r="AD860" s="38" t="n">
        <f aca="false">IF(AQ860="7",BH860,0)</f>
        <v>0</v>
      </c>
      <c r="AE860" s="38" t="n">
        <f aca="false">IF(AQ860="7",BI860,0)</f>
        <v>0</v>
      </c>
      <c r="AF860" s="38" t="n">
        <f aca="false">IF(AQ860="2",BH860,0)</f>
        <v>0</v>
      </c>
      <c r="AG860" s="38" t="n">
        <f aca="false">IF(AQ860="2",BI860,0)</f>
        <v>0</v>
      </c>
      <c r="AH860" s="38" t="n">
        <f aca="false">IF(AQ860="0",BJ860,0)</f>
        <v>0</v>
      </c>
      <c r="AI860" s="30" t="s">
        <v>1419</v>
      </c>
      <c r="AJ860" s="38" t="n">
        <f aca="false">IF(AN860=0,K860,0)</f>
        <v>0</v>
      </c>
      <c r="AK860" s="38" t="n">
        <f aca="false">IF(AN860=15,K860,0)</f>
        <v>0</v>
      </c>
      <c r="AL860" s="38" t="n">
        <f aca="false">IF(AN860=21,K860,0)</f>
        <v>0</v>
      </c>
      <c r="AN860" s="38" t="n">
        <v>21</v>
      </c>
      <c r="AO860" s="38" t="n">
        <f aca="false">J860*0</f>
        <v>0</v>
      </c>
      <c r="AP860" s="38" t="n">
        <f aca="false">J860*(1-0)</f>
        <v>0</v>
      </c>
      <c r="AQ860" s="39" t="s">
        <v>79</v>
      </c>
      <c r="AV860" s="38" t="n">
        <f aca="false">AW860+AX860</f>
        <v>0</v>
      </c>
      <c r="AW860" s="38" t="n">
        <f aca="false">I860*AO860</f>
        <v>0</v>
      </c>
      <c r="AX860" s="38" t="n">
        <f aca="false">I860*AP860</f>
        <v>0</v>
      </c>
      <c r="AY860" s="39" t="s">
        <v>1435</v>
      </c>
      <c r="AZ860" s="39" t="s">
        <v>1436</v>
      </c>
      <c r="BA860" s="30" t="s">
        <v>1428</v>
      </c>
      <c r="BC860" s="38" t="n">
        <f aca="false">AW860+AX860</f>
        <v>0</v>
      </c>
      <c r="BD860" s="38" t="n">
        <f aca="false">J860/(100-BE860)*100</f>
        <v>0</v>
      </c>
      <c r="BE860" s="38" t="n">
        <v>0</v>
      </c>
      <c r="BF860" s="38" t="n">
        <f aca="false">M860</f>
        <v>0.06</v>
      </c>
      <c r="BH860" s="38" t="n">
        <f aca="false">I860*AO860</f>
        <v>0</v>
      </c>
      <c r="BI860" s="38" t="n">
        <f aca="false">I860*AP860</f>
        <v>0</v>
      </c>
      <c r="BJ860" s="38" t="n">
        <f aca="false">I860*J860</f>
        <v>0</v>
      </c>
    </row>
    <row r="861" customFormat="false" ht="12.75" hidden="false" customHeight="true" outlineLevel="0" collapsed="false">
      <c r="D861" s="42" t="s">
        <v>1446</v>
      </c>
      <c r="E861" s="42"/>
      <c r="F861" s="42"/>
      <c r="G861" s="42"/>
    </row>
    <row r="862" customFormat="false" ht="12.75" hidden="false" customHeight="false" outlineLevel="0" collapsed="false">
      <c r="D862" s="40" t="s">
        <v>1447</v>
      </c>
      <c r="E862" s="40"/>
      <c r="F862" s="40"/>
      <c r="G862" s="40"/>
      <c r="I862" s="41" t="n">
        <v>2</v>
      </c>
    </row>
    <row r="863" customFormat="false" ht="12.75" hidden="false" customHeight="false" outlineLevel="0" collapsed="false">
      <c r="A863" s="11" t="s">
        <v>1448</v>
      </c>
      <c r="B863" s="11" t="s">
        <v>1419</v>
      </c>
      <c r="C863" s="11" t="s">
        <v>1449</v>
      </c>
      <c r="D863" s="11" t="s">
        <v>1450</v>
      </c>
      <c r="E863" s="11"/>
      <c r="F863" s="11"/>
      <c r="G863" s="11"/>
      <c r="H863" s="11" t="s">
        <v>52</v>
      </c>
      <c r="I863" s="38" t="n">
        <v>10</v>
      </c>
      <c r="J863" s="38" t="n">
        <v>0</v>
      </c>
      <c r="K863" s="38" t="n">
        <f aca="false">I863*J863</f>
        <v>0</v>
      </c>
      <c r="L863" s="38" t="n">
        <v>0.005</v>
      </c>
      <c r="M863" s="38" t="n">
        <f aca="false">I863*L863</f>
        <v>0.05</v>
      </c>
      <c r="Z863" s="38" t="n">
        <f aca="false">IF(AQ863="5",BJ863,0)</f>
        <v>0</v>
      </c>
      <c r="AB863" s="38" t="n">
        <f aca="false">IF(AQ863="1",BH863,0)</f>
        <v>0</v>
      </c>
      <c r="AC863" s="38" t="n">
        <f aca="false">IF(AQ863="1",BI863,0)</f>
        <v>0</v>
      </c>
      <c r="AD863" s="38" t="n">
        <f aca="false">IF(AQ863="7",BH863,0)</f>
        <v>0</v>
      </c>
      <c r="AE863" s="38" t="n">
        <f aca="false">IF(AQ863="7",BI863,0)</f>
        <v>0</v>
      </c>
      <c r="AF863" s="38" t="n">
        <f aca="false">IF(AQ863="2",BH863,0)</f>
        <v>0</v>
      </c>
      <c r="AG863" s="38" t="n">
        <f aca="false">IF(AQ863="2",BI863,0)</f>
        <v>0</v>
      </c>
      <c r="AH863" s="38" t="n">
        <f aca="false">IF(AQ863="0",BJ863,0)</f>
        <v>0</v>
      </c>
      <c r="AI863" s="30" t="s">
        <v>1419</v>
      </c>
      <c r="AJ863" s="38" t="n">
        <f aca="false">IF(AN863=0,K863,0)</f>
        <v>0</v>
      </c>
      <c r="AK863" s="38" t="n">
        <f aca="false">IF(AN863=15,K863,0)</f>
        <v>0</v>
      </c>
      <c r="AL863" s="38" t="n">
        <f aca="false">IF(AN863=21,K863,0)</f>
        <v>0</v>
      </c>
      <c r="AN863" s="38" t="n">
        <v>21</v>
      </c>
      <c r="AO863" s="38" t="n">
        <f aca="false">J863*0</f>
        <v>0</v>
      </c>
      <c r="AP863" s="38" t="n">
        <f aca="false">J863*(1-0)</f>
        <v>0</v>
      </c>
      <c r="AQ863" s="39" t="s">
        <v>79</v>
      </c>
      <c r="AV863" s="38" t="n">
        <f aca="false">AW863+AX863</f>
        <v>0</v>
      </c>
      <c r="AW863" s="38" t="n">
        <f aca="false">I863*AO863</f>
        <v>0</v>
      </c>
      <c r="AX863" s="38" t="n">
        <f aca="false">I863*AP863</f>
        <v>0</v>
      </c>
      <c r="AY863" s="39" t="s">
        <v>1435</v>
      </c>
      <c r="AZ863" s="39" t="s">
        <v>1436</v>
      </c>
      <c r="BA863" s="30" t="s">
        <v>1428</v>
      </c>
      <c r="BC863" s="38" t="n">
        <f aca="false">AW863+AX863</f>
        <v>0</v>
      </c>
      <c r="BD863" s="38" t="n">
        <f aca="false">J863/(100-BE863)*100</f>
        <v>0</v>
      </c>
      <c r="BE863" s="38" t="n">
        <v>0</v>
      </c>
      <c r="BF863" s="38" t="n">
        <f aca="false">M863</f>
        <v>0.05</v>
      </c>
      <c r="BH863" s="38" t="n">
        <f aca="false">I863*AO863</f>
        <v>0</v>
      </c>
      <c r="BI863" s="38" t="n">
        <f aca="false">I863*AP863</f>
        <v>0</v>
      </c>
      <c r="BJ863" s="38" t="n">
        <f aca="false">I863*J863</f>
        <v>0</v>
      </c>
    </row>
    <row r="864" customFormat="false" ht="12.75" hidden="false" customHeight="false" outlineLevel="0" collapsed="false">
      <c r="D864" s="40" t="s">
        <v>1451</v>
      </c>
      <c r="E864" s="40"/>
      <c r="F864" s="40"/>
      <c r="G864" s="40"/>
      <c r="I864" s="41" t="n">
        <v>10</v>
      </c>
    </row>
    <row r="865" customFormat="false" ht="12.75" hidden="false" customHeight="false" outlineLevel="0" collapsed="false">
      <c r="A865" s="11" t="s">
        <v>1452</v>
      </c>
      <c r="B865" s="11" t="s">
        <v>1419</v>
      </c>
      <c r="C865" s="11" t="s">
        <v>1453</v>
      </c>
      <c r="D865" s="11" t="s">
        <v>1454</v>
      </c>
      <c r="E865" s="11"/>
      <c r="F865" s="11"/>
      <c r="G865" s="11"/>
      <c r="H865" s="11" t="s">
        <v>52</v>
      </c>
      <c r="I865" s="38" t="n">
        <v>20</v>
      </c>
      <c r="J865" s="38" t="n">
        <v>0</v>
      </c>
      <c r="K865" s="38" t="n">
        <f aca="false">I865*J865</f>
        <v>0</v>
      </c>
      <c r="L865" s="38" t="n">
        <v>0.0005</v>
      </c>
      <c r="M865" s="38" t="n">
        <f aca="false">I865*L865</f>
        <v>0.01</v>
      </c>
      <c r="Z865" s="38" t="n">
        <f aca="false">IF(AQ865="5",BJ865,0)</f>
        <v>0</v>
      </c>
      <c r="AB865" s="38" t="n">
        <f aca="false">IF(AQ865="1",BH865,0)</f>
        <v>0</v>
      </c>
      <c r="AC865" s="38" t="n">
        <f aca="false">IF(AQ865="1",BI865,0)</f>
        <v>0</v>
      </c>
      <c r="AD865" s="38" t="n">
        <f aca="false">IF(AQ865="7",BH865,0)</f>
        <v>0</v>
      </c>
      <c r="AE865" s="38" t="n">
        <f aca="false">IF(AQ865="7",BI865,0)</f>
        <v>0</v>
      </c>
      <c r="AF865" s="38" t="n">
        <f aca="false">IF(AQ865="2",BH865,0)</f>
        <v>0</v>
      </c>
      <c r="AG865" s="38" t="n">
        <f aca="false">IF(AQ865="2",BI865,0)</f>
        <v>0</v>
      </c>
      <c r="AH865" s="38" t="n">
        <f aca="false">IF(AQ865="0",BJ865,0)</f>
        <v>0</v>
      </c>
      <c r="AI865" s="30" t="s">
        <v>1419</v>
      </c>
      <c r="AJ865" s="38" t="n">
        <f aca="false">IF(AN865=0,K865,0)</f>
        <v>0</v>
      </c>
      <c r="AK865" s="38" t="n">
        <f aca="false">IF(AN865=15,K865,0)</f>
        <v>0</v>
      </c>
      <c r="AL865" s="38" t="n">
        <f aca="false">IF(AN865=21,K865,0)</f>
        <v>0</v>
      </c>
      <c r="AN865" s="38" t="n">
        <v>21</v>
      </c>
      <c r="AO865" s="38" t="n">
        <f aca="false">J865*0</f>
        <v>0</v>
      </c>
      <c r="AP865" s="38" t="n">
        <f aca="false">J865*(1-0)</f>
        <v>0</v>
      </c>
      <c r="AQ865" s="39" t="s">
        <v>79</v>
      </c>
      <c r="AV865" s="38" t="n">
        <f aca="false">AW865+AX865</f>
        <v>0</v>
      </c>
      <c r="AW865" s="38" t="n">
        <f aca="false">I865*AO865</f>
        <v>0</v>
      </c>
      <c r="AX865" s="38" t="n">
        <f aca="false">I865*AP865</f>
        <v>0</v>
      </c>
      <c r="AY865" s="39" t="s">
        <v>1435</v>
      </c>
      <c r="AZ865" s="39" t="s">
        <v>1436</v>
      </c>
      <c r="BA865" s="30" t="s">
        <v>1428</v>
      </c>
      <c r="BC865" s="38" t="n">
        <f aca="false">AW865+AX865</f>
        <v>0</v>
      </c>
      <c r="BD865" s="38" t="n">
        <f aca="false">J865/(100-BE865)*100</f>
        <v>0</v>
      </c>
      <c r="BE865" s="38" t="n">
        <v>0</v>
      </c>
      <c r="BF865" s="38" t="n">
        <f aca="false">M865</f>
        <v>0.01</v>
      </c>
      <c r="BH865" s="38" t="n">
        <f aca="false">I865*AO865</f>
        <v>0</v>
      </c>
      <c r="BI865" s="38" t="n">
        <f aca="false">I865*AP865</f>
        <v>0</v>
      </c>
      <c r="BJ865" s="38" t="n">
        <f aca="false">I865*J865</f>
        <v>0</v>
      </c>
    </row>
    <row r="866" customFormat="false" ht="12.75" hidden="false" customHeight="true" outlineLevel="0" collapsed="false">
      <c r="D866" s="42" t="s">
        <v>1455</v>
      </c>
      <c r="E866" s="42"/>
      <c r="F866" s="42"/>
      <c r="G866" s="42"/>
    </row>
    <row r="867" customFormat="false" ht="12.75" hidden="false" customHeight="false" outlineLevel="0" collapsed="false">
      <c r="D867" s="40" t="s">
        <v>1456</v>
      </c>
      <c r="E867" s="40"/>
      <c r="F867" s="40"/>
      <c r="G867" s="40"/>
      <c r="I867" s="41" t="n">
        <v>20</v>
      </c>
    </row>
    <row r="868" customFormat="false" ht="12.75" hidden="false" customHeight="false" outlineLevel="0" collapsed="false">
      <c r="A868" s="11" t="s">
        <v>1457</v>
      </c>
      <c r="B868" s="11" t="s">
        <v>1419</v>
      </c>
      <c r="C868" s="11" t="s">
        <v>1458</v>
      </c>
      <c r="D868" s="11" t="s">
        <v>1459</v>
      </c>
      <c r="E868" s="11"/>
      <c r="F868" s="11"/>
      <c r="G868" s="11"/>
      <c r="H868" s="11" t="s">
        <v>52</v>
      </c>
      <c r="I868" s="38" t="n">
        <v>1</v>
      </c>
      <c r="J868" s="38" t="n">
        <v>0</v>
      </c>
      <c r="K868" s="38" t="n">
        <f aca="false">I868*J868</f>
        <v>0</v>
      </c>
      <c r="L868" s="38" t="n">
        <v>0.005</v>
      </c>
      <c r="M868" s="38" t="n">
        <f aca="false">I868*L868</f>
        <v>0.005</v>
      </c>
      <c r="Z868" s="38" t="n">
        <f aca="false">IF(AQ868="5",BJ868,0)</f>
        <v>0</v>
      </c>
      <c r="AB868" s="38" t="n">
        <f aca="false">IF(AQ868="1",BH868,0)</f>
        <v>0</v>
      </c>
      <c r="AC868" s="38" t="n">
        <f aca="false">IF(AQ868="1",BI868,0)</f>
        <v>0</v>
      </c>
      <c r="AD868" s="38" t="n">
        <f aca="false">IF(AQ868="7",BH868,0)</f>
        <v>0</v>
      </c>
      <c r="AE868" s="38" t="n">
        <f aca="false">IF(AQ868="7",BI868,0)</f>
        <v>0</v>
      </c>
      <c r="AF868" s="38" t="n">
        <f aca="false">IF(AQ868="2",BH868,0)</f>
        <v>0</v>
      </c>
      <c r="AG868" s="38" t="n">
        <f aca="false">IF(AQ868="2",BI868,0)</f>
        <v>0</v>
      </c>
      <c r="AH868" s="38" t="n">
        <f aca="false">IF(AQ868="0",BJ868,0)</f>
        <v>0</v>
      </c>
      <c r="AI868" s="30" t="s">
        <v>1419</v>
      </c>
      <c r="AJ868" s="38" t="n">
        <f aca="false">IF(AN868=0,K868,0)</f>
        <v>0</v>
      </c>
      <c r="AK868" s="38" t="n">
        <f aca="false">IF(AN868=15,K868,0)</f>
        <v>0</v>
      </c>
      <c r="AL868" s="38" t="n">
        <f aca="false">IF(AN868=21,K868,0)</f>
        <v>0</v>
      </c>
      <c r="AN868" s="38" t="n">
        <v>21</v>
      </c>
      <c r="AO868" s="38" t="n">
        <f aca="false">J868*0</f>
        <v>0</v>
      </c>
      <c r="AP868" s="38" t="n">
        <f aca="false">J868*(1-0)</f>
        <v>0</v>
      </c>
      <c r="AQ868" s="39" t="s">
        <v>79</v>
      </c>
      <c r="AV868" s="38" t="n">
        <f aca="false">AW868+AX868</f>
        <v>0</v>
      </c>
      <c r="AW868" s="38" t="n">
        <f aca="false">I868*AO868</f>
        <v>0</v>
      </c>
      <c r="AX868" s="38" t="n">
        <f aca="false">I868*AP868</f>
        <v>0</v>
      </c>
      <c r="AY868" s="39" t="s">
        <v>1435</v>
      </c>
      <c r="AZ868" s="39" t="s">
        <v>1436</v>
      </c>
      <c r="BA868" s="30" t="s">
        <v>1428</v>
      </c>
      <c r="BC868" s="38" t="n">
        <f aca="false">AW868+AX868</f>
        <v>0</v>
      </c>
      <c r="BD868" s="38" t="n">
        <f aca="false">J868/(100-BE868)*100</f>
        <v>0</v>
      </c>
      <c r="BE868" s="38" t="n">
        <v>0</v>
      </c>
      <c r="BF868" s="38" t="n">
        <f aca="false">M868</f>
        <v>0.005</v>
      </c>
      <c r="BH868" s="38" t="n">
        <f aca="false">I868*AO868</f>
        <v>0</v>
      </c>
      <c r="BI868" s="38" t="n">
        <f aca="false">I868*AP868</f>
        <v>0</v>
      </c>
      <c r="BJ868" s="38" t="n">
        <f aca="false">I868*J868</f>
        <v>0</v>
      </c>
    </row>
    <row r="869" customFormat="false" ht="12.75" hidden="false" customHeight="true" outlineLevel="0" collapsed="false">
      <c r="D869" s="42" t="s">
        <v>1460</v>
      </c>
      <c r="E869" s="42"/>
      <c r="F869" s="42"/>
      <c r="G869" s="42"/>
    </row>
    <row r="870" customFormat="false" ht="12.75" hidden="false" customHeight="false" outlineLevel="0" collapsed="false">
      <c r="D870" s="40" t="s">
        <v>1461</v>
      </c>
      <c r="E870" s="40"/>
      <c r="F870" s="40"/>
      <c r="G870" s="40"/>
      <c r="I870" s="41" t="n">
        <v>1</v>
      </c>
    </row>
    <row r="871" customFormat="false" ht="12.75" hidden="false" customHeight="false" outlineLevel="0" collapsed="false">
      <c r="A871" s="11" t="s">
        <v>946</v>
      </c>
      <c r="B871" s="11" t="s">
        <v>1419</v>
      </c>
      <c r="C871" s="11" t="s">
        <v>1462</v>
      </c>
      <c r="D871" s="11" t="s">
        <v>1463</v>
      </c>
      <c r="E871" s="11"/>
      <c r="F871" s="11"/>
      <c r="G871" s="11"/>
      <c r="H871" s="11" t="s">
        <v>52</v>
      </c>
      <c r="I871" s="38" t="n">
        <v>1</v>
      </c>
      <c r="J871" s="38" t="n">
        <v>0</v>
      </c>
      <c r="K871" s="38" t="n">
        <f aca="false">I871*J871</f>
        <v>0</v>
      </c>
      <c r="L871" s="38" t="n">
        <v>0.05</v>
      </c>
      <c r="M871" s="38" t="n">
        <f aca="false">I871*L871</f>
        <v>0.05</v>
      </c>
      <c r="Z871" s="38" t="n">
        <f aca="false">IF(AQ871="5",BJ871,0)</f>
        <v>0</v>
      </c>
      <c r="AB871" s="38" t="n">
        <f aca="false">IF(AQ871="1",BH871,0)</f>
        <v>0</v>
      </c>
      <c r="AC871" s="38" t="n">
        <f aca="false">IF(AQ871="1",BI871,0)</f>
        <v>0</v>
      </c>
      <c r="AD871" s="38" t="n">
        <f aca="false">IF(AQ871="7",BH871,0)</f>
        <v>0</v>
      </c>
      <c r="AE871" s="38" t="n">
        <f aca="false">IF(AQ871="7",BI871,0)</f>
        <v>0</v>
      </c>
      <c r="AF871" s="38" t="n">
        <f aca="false">IF(AQ871="2",BH871,0)</f>
        <v>0</v>
      </c>
      <c r="AG871" s="38" t="n">
        <f aca="false">IF(AQ871="2",BI871,0)</f>
        <v>0</v>
      </c>
      <c r="AH871" s="38" t="n">
        <f aca="false">IF(AQ871="0",BJ871,0)</f>
        <v>0</v>
      </c>
      <c r="AI871" s="30" t="s">
        <v>1419</v>
      </c>
      <c r="AJ871" s="38" t="n">
        <f aca="false">IF(AN871=0,K871,0)</f>
        <v>0</v>
      </c>
      <c r="AK871" s="38" t="n">
        <f aca="false">IF(AN871=15,K871,0)</f>
        <v>0</v>
      </c>
      <c r="AL871" s="38" t="n">
        <f aca="false">IF(AN871=21,K871,0)</f>
        <v>0</v>
      </c>
      <c r="AN871" s="38" t="n">
        <v>21</v>
      </c>
      <c r="AO871" s="38" t="n">
        <f aca="false">J871*0</f>
        <v>0</v>
      </c>
      <c r="AP871" s="38" t="n">
        <f aca="false">J871*(1-0)</f>
        <v>0</v>
      </c>
      <c r="AQ871" s="39" t="s">
        <v>79</v>
      </c>
      <c r="AV871" s="38" t="n">
        <f aca="false">AW871+AX871</f>
        <v>0</v>
      </c>
      <c r="AW871" s="38" t="n">
        <f aca="false">I871*AO871</f>
        <v>0</v>
      </c>
      <c r="AX871" s="38" t="n">
        <f aca="false">I871*AP871</f>
        <v>0</v>
      </c>
      <c r="AY871" s="39" t="s">
        <v>1435</v>
      </c>
      <c r="AZ871" s="39" t="s">
        <v>1436</v>
      </c>
      <c r="BA871" s="30" t="s">
        <v>1428</v>
      </c>
      <c r="BC871" s="38" t="n">
        <f aca="false">AW871+AX871</f>
        <v>0</v>
      </c>
      <c r="BD871" s="38" t="n">
        <f aca="false">J871/(100-BE871)*100</f>
        <v>0</v>
      </c>
      <c r="BE871" s="38" t="n">
        <v>0</v>
      </c>
      <c r="BF871" s="38" t="n">
        <f aca="false">M871</f>
        <v>0.05</v>
      </c>
      <c r="BH871" s="38" t="n">
        <f aca="false">I871*AO871</f>
        <v>0</v>
      </c>
      <c r="BI871" s="38" t="n">
        <f aca="false">I871*AP871</f>
        <v>0</v>
      </c>
      <c r="BJ871" s="38" t="n">
        <f aca="false">I871*J871</f>
        <v>0</v>
      </c>
    </row>
    <row r="872" customFormat="false" ht="12.75" hidden="false" customHeight="true" outlineLevel="0" collapsed="false">
      <c r="D872" s="42" t="s">
        <v>1026</v>
      </c>
      <c r="E872" s="42"/>
      <c r="F872" s="42"/>
      <c r="G872" s="42"/>
    </row>
    <row r="873" customFormat="false" ht="12.75" hidden="false" customHeight="false" outlineLevel="0" collapsed="false">
      <c r="D873" s="40" t="s">
        <v>1464</v>
      </c>
      <c r="E873" s="40"/>
      <c r="F873" s="40"/>
      <c r="G873" s="40"/>
      <c r="I873" s="41" t="n">
        <v>1</v>
      </c>
    </row>
    <row r="874" customFormat="false" ht="12.75" hidden="false" customHeight="false" outlineLevel="0" collapsed="false">
      <c r="A874" s="11" t="s">
        <v>1465</v>
      </c>
      <c r="B874" s="11" t="s">
        <v>1419</v>
      </c>
      <c r="C874" s="11" t="s">
        <v>1466</v>
      </c>
      <c r="D874" s="11" t="s">
        <v>1467</v>
      </c>
      <c r="E874" s="11"/>
      <c r="F874" s="11"/>
      <c r="G874" s="11"/>
      <c r="H874" s="11" t="s">
        <v>52</v>
      </c>
      <c r="I874" s="38" t="n">
        <v>1</v>
      </c>
      <c r="J874" s="38" t="n">
        <v>0</v>
      </c>
      <c r="K874" s="38" t="n">
        <f aca="false">I874*J874</f>
        <v>0</v>
      </c>
      <c r="L874" s="38" t="n">
        <v>0.05</v>
      </c>
      <c r="M874" s="38" t="n">
        <f aca="false">I874*L874</f>
        <v>0.05</v>
      </c>
      <c r="Z874" s="38" t="n">
        <f aca="false">IF(AQ874="5",BJ874,0)</f>
        <v>0</v>
      </c>
      <c r="AB874" s="38" t="n">
        <f aca="false">IF(AQ874="1",BH874,0)</f>
        <v>0</v>
      </c>
      <c r="AC874" s="38" t="n">
        <f aca="false">IF(AQ874="1",BI874,0)</f>
        <v>0</v>
      </c>
      <c r="AD874" s="38" t="n">
        <f aca="false">IF(AQ874="7",BH874,0)</f>
        <v>0</v>
      </c>
      <c r="AE874" s="38" t="n">
        <f aca="false">IF(AQ874="7",BI874,0)</f>
        <v>0</v>
      </c>
      <c r="AF874" s="38" t="n">
        <f aca="false">IF(AQ874="2",BH874,0)</f>
        <v>0</v>
      </c>
      <c r="AG874" s="38" t="n">
        <f aca="false">IF(AQ874="2",BI874,0)</f>
        <v>0</v>
      </c>
      <c r="AH874" s="38" t="n">
        <f aca="false">IF(AQ874="0",BJ874,0)</f>
        <v>0</v>
      </c>
      <c r="AI874" s="30" t="s">
        <v>1419</v>
      </c>
      <c r="AJ874" s="38" t="n">
        <f aca="false">IF(AN874=0,K874,0)</f>
        <v>0</v>
      </c>
      <c r="AK874" s="38" t="n">
        <f aca="false">IF(AN874=15,K874,0)</f>
        <v>0</v>
      </c>
      <c r="AL874" s="38" t="n">
        <f aca="false">IF(AN874=21,K874,0)</f>
        <v>0</v>
      </c>
      <c r="AN874" s="38" t="n">
        <v>21</v>
      </c>
      <c r="AO874" s="38" t="n">
        <f aca="false">J874*0</f>
        <v>0</v>
      </c>
      <c r="AP874" s="38" t="n">
        <f aca="false">J874*(1-0)</f>
        <v>0</v>
      </c>
      <c r="AQ874" s="39" t="s">
        <v>79</v>
      </c>
      <c r="AV874" s="38" t="n">
        <f aca="false">AW874+AX874</f>
        <v>0</v>
      </c>
      <c r="AW874" s="38" t="n">
        <f aca="false">I874*AO874</f>
        <v>0</v>
      </c>
      <c r="AX874" s="38" t="n">
        <f aca="false">I874*AP874</f>
        <v>0</v>
      </c>
      <c r="AY874" s="39" t="s">
        <v>1435</v>
      </c>
      <c r="AZ874" s="39" t="s">
        <v>1436</v>
      </c>
      <c r="BA874" s="30" t="s">
        <v>1428</v>
      </c>
      <c r="BC874" s="38" t="n">
        <f aca="false">AW874+AX874</f>
        <v>0</v>
      </c>
      <c r="BD874" s="38" t="n">
        <f aca="false">J874/(100-BE874)*100</f>
        <v>0</v>
      </c>
      <c r="BE874" s="38" t="n">
        <v>0</v>
      </c>
      <c r="BF874" s="38" t="n">
        <f aca="false">M874</f>
        <v>0.05</v>
      </c>
      <c r="BH874" s="38" t="n">
        <f aca="false">I874*AO874</f>
        <v>0</v>
      </c>
      <c r="BI874" s="38" t="n">
        <f aca="false">I874*AP874</f>
        <v>0</v>
      </c>
      <c r="BJ874" s="38" t="n">
        <f aca="false">I874*J874</f>
        <v>0</v>
      </c>
    </row>
    <row r="875" customFormat="false" ht="12.75" hidden="false" customHeight="true" outlineLevel="0" collapsed="false">
      <c r="D875" s="42" t="s">
        <v>1026</v>
      </c>
      <c r="E875" s="42"/>
      <c r="F875" s="42"/>
      <c r="G875" s="42"/>
    </row>
    <row r="876" customFormat="false" ht="12.75" hidden="false" customHeight="false" outlineLevel="0" collapsed="false">
      <c r="D876" s="40" t="s">
        <v>1468</v>
      </c>
      <c r="E876" s="40"/>
      <c r="F876" s="40"/>
      <c r="G876" s="40"/>
      <c r="I876" s="41" t="n">
        <v>1</v>
      </c>
    </row>
    <row r="877" customFormat="false" ht="12.75" hidden="false" customHeight="false" outlineLevel="0" collapsed="false">
      <c r="A877" s="11" t="s">
        <v>1469</v>
      </c>
      <c r="B877" s="11" t="s">
        <v>1419</v>
      </c>
      <c r="C877" s="11" t="s">
        <v>1470</v>
      </c>
      <c r="D877" s="11" t="s">
        <v>1471</v>
      </c>
      <c r="E877" s="11"/>
      <c r="F877" s="11"/>
      <c r="G877" s="11"/>
      <c r="H877" s="11" t="s">
        <v>52</v>
      </c>
      <c r="I877" s="38" t="n">
        <v>1</v>
      </c>
      <c r="J877" s="38" t="n">
        <v>0</v>
      </c>
      <c r="K877" s="38" t="n">
        <f aca="false">I877*J877</f>
        <v>0</v>
      </c>
      <c r="L877" s="38" t="n">
        <v>0.05</v>
      </c>
      <c r="M877" s="38" t="n">
        <f aca="false">I877*L877</f>
        <v>0.05</v>
      </c>
      <c r="Z877" s="38" t="n">
        <f aca="false">IF(AQ877="5",BJ877,0)</f>
        <v>0</v>
      </c>
      <c r="AB877" s="38" t="n">
        <f aca="false">IF(AQ877="1",BH877,0)</f>
        <v>0</v>
      </c>
      <c r="AC877" s="38" t="n">
        <f aca="false">IF(AQ877="1",BI877,0)</f>
        <v>0</v>
      </c>
      <c r="AD877" s="38" t="n">
        <f aca="false">IF(AQ877="7",BH877,0)</f>
        <v>0</v>
      </c>
      <c r="AE877" s="38" t="n">
        <f aca="false">IF(AQ877="7",BI877,0)</f>
        <v>0</v>
      </c>
      <c r="AF877" s="38" t="n">
        <f aca="false">IF(AQ877="2",BH877,0)</f>
        <v>0</v>
      </c>
      <c r="AG877" s="38" t="n">
        <f aca="false">IF(AQ877="2",BI877,0)</f>
        <v>0</v>
      </c>
      <c r="AH877" s="38" t="n">
        <f aca="false">IF(AQ877="0",BJ877,0)</f>
        <v>0</v>
      </c>
      <c r="AI877" s="30" t="s">
        <v>1419</v>
      </c>
      <c r="AJ877" s="38" t="n">
        <f aca="false">IF(AN877=0,K877,0)</f>
        <v>0</v>
      </c>
      <c r="AK877" s="38" t="n">
        <f aca="false">IF(AN877=15,K877,0)</f>
        <v>0</v>
      </c>
      <c r="AL877" s="38" t="n">
        <f aca="false">IF(AN877=21,K877,0)</f>
        <v>0</v>
      </c>
      <c r="AN877" s="38" t="n">
        <v>21</v>
      </c>
      <c r="AO877" s="38" t="n">
        <f aca="false">J877*0</f>
        <v>0</v>
      </c>
      <c r="AP877" s="38" t="n">
        <f aca="false">J877*(1-0)</f>
        <v>0</v>
      </c>
      <c r="AQ877" s="39" t="s">
        <v>79</v>
      </c>
      <c r="AV877" s="38" t="n">
        <f aca="false">AW877+AX877</f>
        <v>0</v>
      </c>
      <c r="AW877" s="38" t="n">
        <f aca="false">I877*AO877</f>
        <v>0</v>
      </c>
      <c r="AX877" s="38" t="n">
        <f aca="false">I877*AP877</f>
        <v>0</v>
      </c>
      <c r="AY877" s="39" t="s">
        <v>1435</v>
      </c>
      <c r="AZ877" s="39" t="s">
        <v>1436</v>
      </c>
      <c r="BA877" s="30" t="s">
        <v>1428</v>
      </c>
      <c r="BC877" s="38" t="n">
        <f aca="false">AW877+AX877</f>
        <v>0</v>
      </c>
      <c r="BD877" s="38" t="n">
        <f aca="false">J877/(100-BE877)*100</f>
        <v>0</v>
      </c>
      <c r="BE877" s="38" t="n">
        <v>0</v>
      </c>
      <c r="BF877" s="38" t="n">
        <f aca="false">M877</f>
        <v>0.05</v>
      </c>
      <c r="BH877" s="38" t="n">
        <f aca="false">I877*AO877</f>
        <v>0</v>
      </c>
      <c r="BI877" s="38" t="n">
        <f aca="false">I877*AP877</f>
        <v>0</v>
      </c>
      <c r="BJ877" s="38" t="n">
        <f aca="false">I877*J877</f>
        <v>0</v>
      </c>
    </row>
    <row r="878" customFormat="false" ht="12.75" hidden="false" customHeight="true" outlineLevel="0" collapsed="false">
      <c r="D878" s="42" t="s">
        <v>1026</v>
      </c>
      <c r="E878" s="42"/>
      <c r="F878" s="42"/>
      <c r="G878" s="42"/>
    </row>
    <row r="879" customFormat="false" ht="12.75" hidden="false" customHeight="false" outlineLevel="0" collapsed="false">
      <c r="D879" s="40" t="s">
        <v>1472</v>
      </c>
      <c r="E879" s="40"/>
      <c r="F879" s="40"/>
      <c r="G879" s="40"/>
      <c r="I879" s="41" t="n">
        <v>1</v>
      </c>
    </row>
    <row r="880" customFormat="false" ht="12.75" hidden="false" customHeight="false" outlineLevel="0" collapsed="false">
      <c r="A880" s="11" t="s">
        <v>1473</v>
      </c>
      <c r="B880" s="11" t="s">
        <v>1419</v>
      </c>
      <c r="C880" s="11" t="s">
        <v>1474</v>
      </c>
      <c r="D880" s="11" t="s">
        <v>1475</v>
      </c>
      <c r="E880" s="11"/>
      <c r="F880" s="11"/>
      <c r="G880" s="11"/>
      <c r="H880" s="11" t="s">
        <v>52</v>
      </c>
      <c r="I880" s="38" t="n">
        <v>1</v>
      </c>
      <c r="J880" s="38" t="n">
        <v>0</v>
      </c>
      <c r="K880" s="38" t="n">
        <f aca="false">I880*J880</f>
        <v>0</v>
      </c>
      <c r="L880" s="38" t="n">
        <v>0.03</v>
      </c>
      <c r="M880" s="38" t="n">
        <f aca="false">I880*L880</f>
        <v>0.03</v>
      </c>
      <c r="Z880" s="38" t="n">
        <f aca="false">IF(AQ880="5",BJ880,0)</f>
        <v>0</v>
      </c>
      <c r="AB880" s="38" t="n">
        <f aca="false">IF(AQ880="1",BH880,0)</f>
        <v>0</v>
      </c>
      <c r="AC880" s="38" t="n">
        <f aca="false">IF(AQ880="1",BI880,0)</f>
        <v>0</v>
      </c>
      <c r="AD880" s="38" t="n">
        <f aca="false">IF(AQ880="7",BH880,0)</f>
        <v>0</v>
      </c>
      <c r="AE880" s="38" t="n">
        <f aca="false">IF(AQ880="7",BI880,0)</f>
        <v>0</v>
      </c>
      <c r="AF880" s="38" t="n">
        <f aca="false">IF(AQ880="2",BH880,0)</f>
        <v>0</v>
      </c>
      <c r="AG880" s="38" t="n">
        <f aca="false">IF(AQ880="2",BI880,0)</f>
        <v>0</v>
      </c>
      <c r="AH880" s="38" t="n">
        <f aca="false">IF(AQ880="0",BJ880,0)</f>
        <v>0</v>
      </c>
      <c r="AI880" s="30" t="s">
        <v>1419</v>
      </c>
      <c r="AJ880" s="38" t="n">
        <f aca="false">IF(AN880=0,K880,0)</f>
        <v>0</v>
      </c>
      <c r="AK880" s="38" t="n">
        <f aca="false">IF(AN880=15,K880,0)</f>
        <v>0</v>
      </c>
      <c r="AL880" s="38" t="n">
        <f aca="false">IF(AN880=21,K880,0)</f>
        <v>0</v>
      </c>
      <c r="AN880" s="38" t="n">
        <v>21</v>
      </c>
      <c r="AO880" s="38" t="n">
        <f aca="false">J880*0</f>
        <v>0</v>
      </c>
      <c r="AP880" s="38" t="n">
        <f aca="false">J880*(1-0)</f>
        <v>0</v>
      </c>
      <c r="AQ880" s="39" t="s">
        <v>79</v>
      </c>
      <c r="AV880" s="38" t="n">
        <f aca="false">AW880+AX880</f>
        <v>0</v>
      </c>
      <c r="AW880" s="38" t="n">
        <f aca="false">I880*AO880</f>
        <v>0</v>
      </c>
      <c r="AX880" s="38" t="n">
        <f aca="false">I880*AP880</f>
        <v>0</v>
      </c>
      <c r="AY880" s="39" t="s">
        <v>1435</v>
      </c>
      <c r="AZ880" s="39" t="s">
        <v>1436</v>
      </c>
      <c r="BA880" s="30" t="s">
        <v>1428</v>
      </c>
      <c r="BC880" s="38" t="n">
        <f aca="false">AW880+AX880</f>
        <v>0</v>
      </c>
      <c r="BD880" s="38" t="n">
        <f aca="false">J880/(100-BE880)*100</f>
        <v>0</v>
      </c>
      <c r="BE880" s="38" t="n">
        <v>0</v>
      </c>
      <c r="BF880" s="38" t="n">
        <f aca="false">M880</f>
        <v>0.03</v>
      </c>
      <c r="BH880" s="38" t="n">
        <f aca="false">I880*AO880</f>
        <v>0</v>
      </c>
      <c r="BI880" s="38" t="n">
        <f aca="false">I880*AP880</f>
        <v>0</v>
      </c>
      <c r="BJ880" s="38" t="n">
        <f aca="false">I880*J880</f>
        <v>0</v>
      </c>
    </row>
    <row r="881" customFormat="false" ht="12.75" hidden="false" customHeight="true" outlineLevel="0" collapsed="false">
      <c r="D881" s="42" t="s">
        <v>1026</v>
      </c>
      <c r="E881" s="42"/>
      <c r="F881" s="42"/>
      <c r="G881" s="42"/>
    </row>
    <row r="882" customFormat="false" ht="12.75" hidden="false" customHeight="false" outlineLevel="0" collapsed="false">
      <c r="D882" s="40" t="s">
        <v>1476</v>
      </c>
      <c r="E882" s="40"/>
      <c r="F882" s="40"/>
      <c r="G882" s="40"/>
      <c r="I882" s="41" t="n">
        <v>1</v>
      </c>
    </row>
    <row r="883" customFormat="false" ht="12.75" hidden="false" customHeight="false" outlineLevel="0" collapsed="false">
      <c r="A883" s="11" t="s">
        <v>1477</v>
      </c>
      <c r="B883" s="11" t="s">
        <v>1419</v>
      </c>
      <c r="C883" s="11" t="s">
        <v>1478</v>
      </c>
      <c r="D883" s="11" t="s">
        <v>1479</v>
      </c>
      <c r="E883" s="11"/>
      <c r="F883" s="11"/>
      <c r="G883" s="11"/>
      <c r="H883" s="11" t="s">
        <v>778</v>
      </c>
      <c r="I883" s="38" t="n">
        <v>1</v>
      </c>
      <c r="J883" s="38" t="n">
        <v>0</v>
      </c>
      <c r="K883" s="38" t="n">
        <f aca="false">I883*J883</f>
        <v>0</v>
      </c>
      <c r="L883" s="38" t="n">
        <v>0.02</v>
      </c>
      <c r="M883" s="38" t="n">
        <f aca="false">I883*L883</f>
        <v>0.02</v>
      </c>
      <c r="Z883" s="38" t="n">
        <f aca="false">IF(AQ883="5",BJ883,0)</f>
        <v>0</v>
      </c>
      <c r="AB883" s="38" t="n">
        <f aca="false">IF(AQ883="1",BH883,0)</f>
        <v>0</v>
      </c>
      <c r="AC883" s="38" t="n">
        <f aca="false">IF(AQ883="1",BI883,0)</f>
        <v>0</v>
      </c>
      <c r="AD883" s="38" t="n">
        <f aca="false">IF(AQ883="7",BH883,0)</f>
        <v>0</v>
      </c>
      <c r="AE883" s="38" t="n">
        <f aca="false">IF(AQ883="7",BI883,0)</f>
        <v>0</v>
      </c>
      <c r="AF883" s="38" t="n">
        <f aca="false">IF(AQ883="2",BH883,0)</f>
        <v>0</v>
      </c>
      <c r="AG883" s="38" t="n">
        <f aca="false">IF(AQ883="2",BI883,0)</f>
        <v>0</v>
      </c>
      <c r="AH883" s="38" t="n">
        <f aca="false">IF(AQ883="0",BJ883,0)</f>
        <v>0</v>
      </c>
      <c r="AI883" s="30" t="s">
        <v>1419</v>
      </c>
      <c r="AJ883" s="38" t="n">
        <f aca="false">IF(AN883=0,K883,0)</f>
        <v>0</v>
      </c>
      <c r="AK883" s="38" t="n">
        <f aca="false">IF(AN883=15,K883,0)</f>
        <v>0</v>
      </c>
      <c r="AL883" s="38" t="n">
        <f aca="false">IF(AN883=21,K883,0)</f>
        <v>0</v>
      </c>
      <c r="AN883" s="38" t="n">
        <v>21</v>
      </c>
      <c r="AO883" s="38" t="n">
        <f aca="false">J883*0</f>
        <v>0</v>
      </c>
      <c r="AP883" s="38" t="n">
        <f aca="false">J883*(1-0)</f>
        <v>0</v>
      </c>
      <c r="AQ883" s="39" t="s">
        <v>79</v>
      </c>
      <c r="AV883" s="38" t="n">
        <f aca="false">AW883+AX883</f>
        <v>0</v>
      </c>
      <c r="AW883" s="38" t="n">
        <f aca="false">I883*AO883</f>
        <v>0</v>
      </c>
      <c r="AX883" s="38" t="n">
        <f aca="false">I883*AP883</f>
        <v>0</v>
      </c>
      <c r="AY883" s="39" t="s">
        <v>1435</v>
      </c>
      <c r="AZ883" s="39" t="s">
        <v>1436</v>
      </c>
      <c r="BA883" s="30" t="s">
        <v>1428</v>
      </c>
      <c r="BC883" s="38" t="n">
        <f aca="false">AW883+AX883</f>
        <v>0</v>
      </c>
      <c r="BD883" s="38" t="n">
        <f aca="false">J883/(100-BE883)*100</f>
        <v>0</v>
      </c>
      <c r="BE883" s="38" t="n">
        <v>0</v>
      </c>
      <c r="BF883" s="38" t="n">
        <f aca="false">M883</f>
        <v>0.02</v>
      </c>
      <c r="BH883" s="38" t="n">
        <f aca="false">I883*AO883</f>
        <v>0</v>
      </c>
      <c r="BI883" s="38" t="n">
        <f aca="false">I883*AP883</f>
        <v>0</v>
      </c>
      <c r="BJ883" s="38" t="n">
        <f aca="false">I883*J883</f>
        <v>0</v>
      </c>
    </row>
    <row r="884" customFormat="false" ht="12.75" hidden="false" customHeight="true" outlineLevel="0" collapsed="false">
      <c r="D884" s="42" t="s">
        <v>1026</v>
      </c>
      <c r="E884" s="42"/>
      <c r="F884" s="42"/>
      <c r="G884" s="42"/>
    </row>
    <row r="885" customFormat="false" ht="12.75" hidden="false" customHeight="false" outlineLevel="0" collapsed="false">
      <c r="D885" s="40" t="s">
        <v>1480</v>
      </c>
      <c r="E885" s="40"/>
      <c r="F885" s="40"/>
      <c r="G885" s="40"/>
      <c r="I885" s="41" t="n">
        <v>1</v>
      </c>
    </row>
    <row r="886" customFormat="false" ht="12.75" hidden="false" customHeight="false" outlineLevel="0" collapsed="false">
      <c r="A886" s="11" t="s">
        <v>1481</v>
      </c>
      <c r="B886" s="11" t="s">
        <v>1419</v>
      </c>
      <c r="C886" s="11" t="s">
        <v>1482</v>
      </c>
      <c r="D886" s="11" t="s">
        <v>1483</v>
      </c>
      <c r="E886" s="11"/>
      <c r="F886" s="11"/>
      <c r="G886" s="11"/>
      <c r="H886" s="11" t="s">
        <v>778</v>
      </c>
      <c r="I886" s="38" t="n">
        <v>1</v>
      </c>
      <c r="J886" s="38" t="n">
        <v>0</v>
      </c>
      <c r="K886" s="38" t="n">
        <f aca="false">I886*J886</f>
        <v>0</v>
      </c>
      <c r="L886" s="38" t="n">
        <v>0.05</v>
      </c>
      <c r="M886" s="38" t="n">
        <f aca="false">I886*L886</f>
        <v>0.05</v>
      </c>
      <c r="Z886" s="38" t="n">
        <f aca="false">IF(AQ886="5",BJ886,0)</f>
        <v>0</v>
      </c>
      <c r="AB886" s="38" t="n">
        <f aca="false">IF(AQ886="1",BH886,0)</f>
        <v>0</v>
      </c>
      <c r="AC886" s="38" t="n">
        <f aca="false">IF(AQ886="1",BI886,0)</f>
        <v>0</v>
      </c>
      <c r="AD886" s="38" t="n">
        <f aca="false">IF(AQ886="7",BH886,0)</f>
        <v>0</v>
      </c>
      <c r="AE886" s="38" t="n">
        <f aca="false">IF(AQ886="7",BI886,0)</f>
        <v>0</v>
      </c>
      <c r="AF886" s="38" t="n">
        <f aca="false">IF(AQ886="2",BH886,0)</f>
        <v>0</v>
      </c>
      <c r="AG886" s="38" t="n">
        <f aca="false">IF(AQ886="2",BI886,0)</f>
        <v>0</v>
      </c>
      <c r="AH886" s="38" t="n">
        <f aca="false">IF(AQ886="0",BJ886,0)</f>
        <v>0</v>
      </c>
      <c r="AI886" s="30" t="s">
        <v>1419</v>
      </c>
      <c r="AJ886" s="38" t="n">
        <f aca="false">IF(AN886=0,K886,0)</f>
        <v>0</v>
      </c>
      <c r="AK886" s="38" t="n">
        <f aca="false">IF(AN886=15,K886,0)</f>
        <v>0</v>
      </c>
      <c r="AL886" s="38" t="n">
        <f aca="false">IF(AN886=21,K886,0)</f>
        <v>0</v>
      </c>
      <c r="AN886" s="38" t="n">
        <v>21</v>
      </c>
      <c r="AO886" s="38" t="n">
        <f aca="false">J886*0</f>
        <v>0</v>
      </c>
      <c r="AP886" s="38" t="n">
        <f aca="false">J886*(1-0)</f>
        <v>0</v>
      </c>
      <c r="AQ886" s="39" t="s">
        <v>79</v>
      </c>
      <c r="AV886" s="38" t="n">
        <f aca="false">AW886+AX886</f>
        <v>0</v>
      </c>
      <c r="AW886" s="38" t="n">
        <f aca="false">I886*AO886</f>
        <v>0</v>
      </c>
      <c r="AX886" s="38" t="n">
        <f aca="false">I886*AP886</f>
        <v>0</v>
      </c>
      <c r="AY886" s="39" t="s">
        <v>1435</v>
      </c>
      <c r="AZ886" s="39" t="s">
        <v>1436</v>
      </c>
      <c r="BA886" s="30" t="s">
        <v>1428</v>
      </c>
      <c r="BC886" s="38" t="n">
        <f aca="false">AW886+AX886</f>
        <v>0</v>
      </c>
      <c r="BD886" s="38" t="n">
        <f aca="false">J886/(100-BE886)*100</f>
        <v>0</v>
      </c>
      <c r="BE886" s="38" t="n">
        <v>0</v>
      </c>
      <c r="BF886" s="38" t="n">
        <f aca="false">M886</f>
        <v>0.05</v>
      </c>
      <c r="BH886" s="38" t="n">
        <f aca="false">I886*AO886</f>
        <v>0</v>
      </c>
      <c r="BI886" s="38" t="n">
        <f aca="false">I886*AP886</f>
        <v>0</v>
      </c>
      <c r="BJ886" s="38" t="n">
        <f aca="false">I886*J886</f>
        <v>0</v>
      </c>
    </row>
    <row r="887" customFormat="false" ht="12.75" hidden="false" customHeight="true" outlineLevel="0" collapsed="false">
      <c r="D887" s="42" t="s">
        <v>1026</v>
      </c>
      <c r="E887" s="42"/>
      <c r="F887" s="42"/>
      <c r="G887" s="42"/>
    </row>
    <row r="888" customFormat="false" ht="12.75" hidden="false" customHeight="false" outlineLevel="0" collapsed="false">
      <c r="D888" s="40" t="s">
        <v>1484</v>
      </c>
      <c r="E888" s="40"/>
      <c r="F888" s="40"/>
      <c r="G888" s="40"/>
      <c r="I888" s="41" t="n">
        <v>1</v>
      </c>
    </row>
    <row r="889" customFormat="false" ht="12.75" hidden="false" customHeight="false" outlineLevel="0" collapsed="false">
      <c r="A889" s="11" t="s">
        <v>1485</v>
      </c>
      <c r="B889" s="11" t="s">
        <v>1419</v>
      </c>
      <c r="C889" s="11" t="s">
        <v>1486</v>
      </c>
      <c r="D889" s="11" t="s">
        <v>1487</v>
      </c>
      <c r="E889" s="11"/>
      <c r="F889" s="11"/>
      <c r="G889" s="11"/>
      <c r="H889" s="11" t="s">
        <v>778</v>
      </c>
      <c r="I889" s="38" t="n">
        <v>1</v>
      </c>
      <c r="J889" s="38" t="n">
        <v>0</v>
      </c>
      <c r="K889" s="38" t="n">
        <f aca="false">I889*J889</f>
        <v>0</v>
      </c>
      <c r="L889" s="38" t="n">
        <v>0.03</v>
      </c>
      <c r="M889" s="38" t="n">
        <f aca="false">I889*L889</f>
        <v>0.03</v>
      </c>
      <c r="Z889" s="38" t="n">
        <f aca="false">IF(AQ889="5",BJ889,0)</f>
        <v>0</v>
      </c>
      <c r="AB889" s="38" t="n">
        <f aca="false">IF(AQ889="1",BH889,0)</f>
        <v>0</v>
      </c>
      <c r="AC889" s="38" t="n">
        <f aca="false">IF(AQ889="1",BI889,0)</f>
        <v>0</v>
      </c>
      <c r="AD889" s="38" t="n">
        <f aca="false">IF(AQ889="7",BH889,0)</f>
        <v>0</v>
      </c>
      <c r="AE889" s="38" t="n">
        <f aca="false">IF(AQ889="7",BI889,0)</f>
        <v>0</v>
      </c>
      <c r="AF889" s="38" t="n">
        <f aca="false">IF(AQ889="2",BH889,0)</f>
        <v>0</v>
      </c>
      <c r="AG889" s="38" t="n">
        <f aca="false">IF(AQ889="2",BI889,0)</f>
        <v>0</v>
      </c>
      <c r="AH889" s="38" t="n">
        <f aca="false">IF(AQ889="0",BJ889,0)</f>
        <v>0</v>
      </c>
      <c r="AI889" s="30" t="s">
        <v>1419</v>
      </c>
      <c r="AJ889" s="38" t="n">
        <f aca="false">IF(AN889=0,K889,0)</f>
        <v>0</v>
      </c>
      <c r="AK889" s="38" t="n">
        <f aca="false">IF(AN889=15,K889,0)</f>
        <v>0</v>
      </c>
      <c r="AL889" s="38" t="n">
        <f aca="false">IF(AN889=21,K889,0)</f>
        <v>0</v>
      </c>
      <c r="AN889" s="38" t="n">
        <v>21</v>
      </c>
      <c r="AO889" s="38" t="n">
        <f aca="false">J889*0</f>
        <v>0</v>
      </c>
      <c r="AP889" s="38" t="n">
        <f aca="false">J889*(1-0)</f>
        <v>0</v>
      </c>
      <c r="AQ889" s="39" t="s">
        <v>79</v>
      </c>
      <c r="AV889" s="38" t="n">
        <f aca="false">AW889+AX889</f>
        <v>0</v>
      </c>
      <c r="AW889" s="38" t="n">
        <f aca="false">I889*AO889</f>
        <v>0</v>
      </c>
      <c r="AX889" s="38" t="n">
        <f aca="false">I889*AP889</f>
        <v>0</v>
      </c>
      <c r="AY889" s="39" t="s">
        <v>1435</v>
      </c>
      <c r="AZ889" s="39" t="s">
        <v>1436</v>
      </c>
      <c r="BA889" s="30" t="s">
        <v>1428</v>
      </c>
      <c r="BC889" s="38" t="n">
        <f aca="false">AW889+AX889</f>
        <v>0</v>
      </c>
      <c r="BD889" s="38" t="n">
        <f aca="false">J889/(100-BE889)*100</f>
        <v>0</v>
      </c>
      <c r="BE889" s="38" t="n">
        <v>0</v>
      </c>
      <c r="BF889" s="38" t="n">
        <f aca="false">M889</f>
        <v>0.03</v>
      </c>
      <c r="BH889" s="38" t="n">
        <f aca="false">I889*AO889</f>
        <v>0</v>
      </c>
      <c r="BI889" s="38" t="n">
        <f aca="false">I889*AP889</f>
        <v>0</v>
      </c>
      <c r="BJ889" s="38" t="n">
        <f aca="false">I889*J889</f>
        <v>0</v>
      </c>
    </row>
    <row r="890" customFormat="false" ht="12.75" hidden="false" customHeight="true" outlineLevel="0" collapsed="false">
      <c r="D890" s="42" t="s">
        <v>1026</v>
      </c>
      <c r="E890" s="42"/>
      <c r="F890" s="42"/>
      <c r="G890" s="42"/>
    </row>
    <row r="891" customFormat="false" ht="12.75" hidden="false" customHeight="false" outlineLevel="0" collapsed="false">
      <c r="D891" s="40" t="s">
        <v>1488</v>
      </c>
      <c r="E891" s="40"/>
      <c r="F891" s="40"/>
      <c r="G891" s="40"/>
      <c r="I891" s="41" t="n">
        <v>1</v>
      </c>
    </row>
    <row r="892" customFormat="false" ht="12.75" hidden="false" customHeight="false" outlineLevel="0" collapsed="false">
      <c r="A892" s="11" t="s">
        <v>1489</v>
      </c>
      <c r="B892" s="11" t="s">
        <v>1419</v>
      </c>
      <c r="C892" s="11" t="s">
        <v>1490</v>
      </c>
      <c r="D892" s="11" t="s">
        <v>1491</v>
      </c>
      <c r="E892" s="11"/>
      <c r="F892" s="11"/>
      <c r="G892" s="11"/>
      <c r="H892" s="11" t="s">
        <v>778</v>
      </c>
      <c r="I892" s="38" t="n">
        <v>1</v>
      </c>
      <c r="J892" s="38" t="n">
        <v>0</v>
      </c>
      <c r="K892" s="38" t="n">
        <f aca="false">I892*J892</f>
        <v>0</v>
      </c>
      <c r="L892" s="38" t="n">
        <v>0.06</v>
      </c>
      <c r="M892" s="38" t="n">
        <f aca="false">I892*L892</f>
        <v>0.06</v>
      </c>
      <c r="Z892" s="38" t="n">
        <f aca="false">IF(AQ892="5",BJ892,0)</f>
        <v>0</v>
      </c>
      <c r="AB892" s="38" t="n">
        <f aca="false">IF(AQ892="1",BH892,0)</f>
        <v>0</v>
      </c>
      <c r="AC892" s="38" t="n">
        <f aca="false">IF(AQ892="1",BI892,0)</f>
        <v>0</v>
      </c>
      <c r="AD892" s="38" t="n">
        <f aca="false">IF(AQ892="7",BH892,0)</f>
        <v>0</v>
      </c>
      <c r="AE892" s="38" t="n">
        <f aca="false">IF(AQ892="7",BI892,0)</f>
        <v>0</v>
      </c>
      <c r="AF892" s="38" t="n">
        <f aca="false">IF(AQ892="2",BH892,0)</f>
        <v>0</v>
      </c>
      <c r="AG892" s="38" t="n">
        <f aca="false">IF(AQ892="2",BI892,0)</f>
        <v>0</v>
      </c>
      <c r="AH892" s="38" t="n">
        <f aca="false">IF(AQ892="0",BJ892,0)</f>
        <v>0</v>
      </c>
      <c r="AI892" s="30" t="s">
        <v>1419</v>
      </c>
      <c r="AJ892" s="38" t="n">
        <f aca="false">IF(AN892=0,K892,0)</f>
        <v>0</v>
      </c>
      <c r="AK892" s="38" t="n">
        <f aca="false">IF(AN892=15,K892,0)</f>
        <v>0</v>
      </c>
      <c r="AL892" s="38" t="n">
        <f aca="false">IF(AN892=21,K892,0)</f>
        <v>0</v>
      </c>
      <c r="AN892" s="38" t="n">
        <v>21</v>
      </c>
      <c r="AO892" s="38" t="n">
        <f aca="false">J892*0</f>
        <v>0</v>
      </c>
      <c r="AP892" s="38" t="n">
        <f aca="false">J892*(1-0)</f>
        <v>0</v>
      </c>
      <c r="AQ892" s="39" t="s">
        <v>79</v>
      </c>
      <c r="AV892" s="38" t="n">
        <f aca="false">AW892+AX892</f>
        <v>0</v>
      </c>
      <c r="AW892" s="38" t="n">
        <f aca="false">I892*AO892</f>
        <v>0</v>
      </c>
      <c r="AX892" s="38" t="n">
        <f aca="false">I892*AP892</f>
        <v>0</v>
      </c>
      <c r="AY892" s="39" t="s">
        <v>1435</v>
      </c>
      <c r="AZ892" s="39" t="s">
        <v>1436</v>
      </c>
      <c r="BA892" s="30" t="s">
        <v>1428</v>
      </c>
      <c r="BC892" s="38" t="n">
        <f aca="false">AW892+AX892</f>
        <v>0</v>
      </c>
      <c r="BD892" s="38" t="n">
        <f aca="false">J892/(100-BE892)*100</f>
        <v>0</v>
      </c>
      <c r="BE892" s="38" t="n">
        <v>0</v>
      </c>
      <c r="BF892" s="38" t="n">
        <f aca="false">M892</f>
        <v>0.06</v>
      </c>
      <c r="BH892" s="38" t="n">
        <f aca="false">I892*AO892</f>
        <v>0</v>
      </c>
      <c r="BI892" s="38" t="n">
        <f aca="false">I892*AP892</f>
        <v>0</v>
      </c>
      <c r="BJ892" s="38" t="n">
        <f aca="false">I892*J892</f>
        <v>0</v>
      </c>
    </row>
    <row r="893" customFormat="false" ht="12.75" hidden="false" customHeight="true" outlineLevel="0" collapsed="false">
      <c r="D893" s="42" t="s">
        <v>1026</v>
      </c>
      <c r="E893" s="42"/>
      <c r="F893" s="42"/>
      <c r="G893" s="42"/>
    </row>
    <row r="894" customFormat="false" ht="12.75" hidden="false" customHeight="false" outlineLevel="0" collapsed="false">
      <c r="D894" s="40" t="s">
        <v>1492</v>
      </c>
      <c r="E894" s="40"/>
      <c r="F894" s="40"/>
      <c r="G894" s="40"/>
      <c r="I894" s="41" t="n">
        <v>1</v>
      </c>
    </row>
    <row r="895" customFormat="false" ht="12.75" hidden="false" customHeight="false" outlineLevel="0" collapsed="false">
      <c r="A895" s="11" t="s">
        <v>1493</v>
      </c>
      <c r="B895" s="11" t="s">
        <v>1419</v>
      </c>
      <c r="C895" s="11" t="s">
        <v>1494</v>
      </c>
      <c r="D895" s="11" t="s">
        <v>1495</v>
      </c>
      <c r="E895" s="11"/>
      <c r="F895" s="11"/>
      <c r="G895" s="11"/>
      <c r="H895" s="11" t="s">
        <v>778</v>
      </c>
      <c r="I895" s="38" t="n">
        <v>1</v>
      </c>
      <c r="J895" s="38" t="n">
        <v>0</v>
      </c>
      <c r="K895" s="38" t="n">
        <f aca="false">I895*J895</f>
        <v>0</v>
      </c>
      <c r="L895" s="38" t="n">
        <v>0.15</v>
      </c>
      <c r="M895" s="38" t="n">
        <f aca="false">I895*L895</f>
        <v>0.15</v>
      </c>
      <c r="Z895" s="38" t="n">
        <f aca="false">IF(AQ895="5",BJ895,0)</f>
        <v>0</v>
      </c>
      <c r="AB895" s="38" t="n">
        <f aca="false">IF(AQ895="1",BH895,0)</f>
        <v>0</v>
      </c>
      <c r="AC895" s="38" t="n">
        <f aca="false">IF(AQ895="1",BI895,0)</f>
        <v>0</v>
      </c>
      <c r="AD895" s="38" t="n">
        <f aca="false">IF(AQ895="7",BH895,0)</f>
        <v>0</v>
      </c>
      <c r="AE895" s="38" t="n">
        <f aca="false">IF(AQ895="7",BI895,0)</f>
        <v>0</v>
      </c>
      <c r="AF895" s="38" t="n">
        <f aca="false">IF(AQ895="2",BH895,0)</f>
        <v>0</v>
      </c>
      <c r="AG895" s="38" t="n">
        <f aca="false">IF(AQ895="2",BI895,0)</f>
        <v>0</v>
      </c>
      <c r="AH895" s="38" t="n">
        <f aca="false">IF(AQ895="0",BJ895,0)</f>
        <v>0</v>
      </c>
      <c r="AI895" s="30" t="s">
        <v>1419</v>
      </c>
      <c r="AJ895" s="38" t="n">
        <f aca="false">IF(AN895=0,K895,0)</f>
        <v>0</v>
      </c>
      <c r="AK895" s="38" t="n">
        <f aca="false">IF(AN895=15,K895,0)</f>
        <v>0</v>
      </c>
      <c r="AL895" s="38" t="n">
        <f aca="false">IF(AN895=21,K895,0)</f>
        <v>0</v>
      </c>
      <c r="AN895" s="38" t="n">
        <v>21</v>
      </c>
      <c r="AO895" s="38" t="n">
        <f aca="false">J895*0</f>
        <v>0</v>
      </c>
      <c r="AP895" s="38" t="n">
        <f aca="false">J895*(1-0)</f>
        <v>0</v>
      </c>
      <c r="AQ895" s="39" t="s">
        <v>79</v>
      </c>
      <c r="AV895" s="38" t="n">
        <f aca="false">AW895+AX895</f>
        <v>0</v>
      </c>
      <c r="AW895" s="38" t="n">
        <f aca="false">I895*AO895</f>
        <v>0</v>
      </c>
      <c r="AX895" s="38" t="n">
        <f aca="false">I895*AP895</f>
        <v>0</v>
      </c>
      <c r="AY895" s="39" t="s">
        <v>1435</v>
      </c>
      <c r="AZ895" s="39" t="s">
        <v>1436</v>
      </c>
      <c r="BA895" s="30" t="s">
        <v>1428</v>
      </c>
      <c r="BC895" s="38" t="n">
        <f aca="false">AW895+AX895</f>
        <v>0</v>
      </c>
      <c r="BD895" s="38" t="n">
        <f aca="false">J895/(100-BE895)*100</f>
        <v>0</v>
      </c>
      <c r="BE895" s="38" t="n">
        <v>0</v>
      </c>
      <c r="BF895" s="38" t="n">
        <f aca="false">M895</f>
        <v>0.15</v>
      </c>
      <c r="BH895" s="38" t="n">
        <f aca="false">I895*AO895</f>
        <v>0</v>
      </c>
      <c r="BI895" s="38" t="n">
        <f aca="false">I895*AP895</f>
        <v>0</v>
      </c>
      <c r="BJ895" s="38" t="n">
        <f aca="false">I895*J895</f>
        <v>0</v>
      </c>
    </row>
    <row r="896" customFormat="false" ht="12.75" hidden="false" customHeight="true" outlineLevel="0" collapsed="false">
      <c r="D896" s="42" t="s">
        <v>1026</v>
      </c>
      <c r="E896" s="42"/>
      <c r="F896" s="42"/>
      <c r="G896" s="42"/>
    </row>
    <row r="897" customFormat="false" ht="12.75" hidden="false" customHeight="false" outlineLevel="0" collapsed="false">
      <c r="D897" s="40" t="s">
        <v>1496</v>
      </c>
      <c r="E897" s="40"/>
      <c r="F897" s="40"/>
      <c r="G897" s="40"/>
      <c r="I897" s="41" t="n">
        <v>1</v>
      </c>
    </row>
    <row r="898" customFormat="false" ht="12.75" hidden="false" customHeight="false" outlineLevel="0" collapsed="false">
      <c r="A898" s="11" t="s">
        <v>1497</v>
      </c>
      <c r="B898" s="11" t="s">
        <v>1419</v>
      </c>
      <c r="C898" s="11" t="s">
        <v>1498</v>
      </c>
      <c r="D898" s="11" t="s">
        <v>1499</v>
      </c>
      <c r="E898" s="11"/>
      <c r="F898" s="11"/>
      <c r="G898" s="11"/>
      <c r="H898" s="11" t="s">
        <v>778</v>
      </c>
      <c r="I898" s="38" t="n">
        <v>1</v>
      </c>
      <c r="J898" s="38" t="n">
        <v>0</v>
      </c>
      <c r="K898" s="38" t="n">
        <f aca="false">I898*J898</f>
        <v>0</v>
      </c>
      <c r="L898" s="38" t="n">
        <v>0.03</v>
      </c>
      <c r="M898" s="38" t="n">
        <f aca="false">I898*L898</f>
        <v>0.03</v>
      </c>
      <c r="Z898" s="38" t="n">
        <f aca="false">IF(AQ898="5",BJ898,0)</f>
        <v>0</v>
      </c>
      <c r="AB898" s="38" t="n">
        <f aca="false">IF(AQ898="1",BH898,0)</f>
        <v>0</v>
      </c>
      <c r="AC898" s="38" t="n">
        <f aca="false">IF(AQ898="1",BI898,0)</f>
        <v>0</v>
      </c>
      <c r="AD898" s="38" t="n">
        <f aca="false">IF(AQ898="7",BH898,0)</f>
        <v>0</v>
      </c>
      <c r="AE898" s="38" t="n">
        <f aca="false">IF(AQ898="7",BI898,0)</f>
        <v>0</v>
      </c>
      <c r="AF898" s="38" t="n">
        <f aca="false">IF(AQ898="2",BH898,0)</f>
        <v>0</v>
      </c>
      <c r="AG898" s="38" t="n">
        <f aca="false">IF(AQ898="2",BI898,0)</f>
        <v>0</v>
      </c>
      <c r="AH898" s="38" t="n">
        <f aca="false">IF(AQ898="0",BJ898,0)</f>
        <v>0</v>
      </c>
      <c r="AI898" s="30" t="s">
        <v>1419</v>
      </c>
      <c r="AJ898" s="38" t="n">
        <f aca="false">IF(AN898=0,K898,0)</f>
        <v>0</v>
      </c>
      <c r="AK898" s="38" t="n">
        <f aca="false">IF(AN898=15,K898,0)</f>
        <v>0</v>
      </c>
      <c r="AL898" s="38" t="n">
        <f aca="false">IF(AN898=21,K898,0)</f>
        <v>0</v>
      </c>
      <c r="AN898" s="38" t="n">
        <v>21</v>
      </c>
      <c r="AO898" s="38" t="n">
        <f aca="false">J898*0</f>
        <v>0</v>
      </c>
      <c r="AP898" s="38" t="n">
        <f aca="false">J898*(1-0)</f>
        <v>0</v>
      </c>
      <c r="AQ898" s="39" t="s">
        <v>79</v>
      </c>
      <c r="AV898" s="38" t="n">
        <f aca="false">AW898+AX898</f>
        <v>0</v>
      </c>
      <c r="AW898" s="38" t="n">
        <f aca="false">I898*AO898</f>
        <v>0</v>
      </c>
      <c r="AX898" s="38" t="n">
        <f aca="false">I898*AP898</f>
        <v>0</v>
      </c>
      <c r="AY898" s="39" t="s">
        <v>1435</v>
      </c>
      <c r="AZ898" s="39" t="s">
        <v>1436</v>
      </c>
      <c r="BA898" s="30" t="s">
        <v>1428</v>
      </c>
      <c r="BC898" s="38" t="n">
        <f aca="false">AW898+AX898</f>
        <v>0</v>
      </c>
      <c r="BD898" s="38" t="n">
        <f aca="false">J898/(100-BE898)*100</f>
        <v>0</v>
      </c>
      <c r="BE898" s="38" t="n">
        <v>0</v>
      </c>
      <c r="BF898" s="38" t="n">
        <f aca="false">M898</f>
        <v>0.03</v>
      </c>
      <c r="BH898" s="38" t="n">
        <f aca="false">I898*AO898</f>
        <v>0</v>
      </c>
      <c r="BI898" s="38" t="n">
        <f aca="false">I898*AP898</f>
        <v>0</v>
      </c>
      <c r="BJ898" s="38" t="n">
        <f aca="false">I898*J898</f>
        <v>0</v>
      </c>
    </row>
    <row r="899" customFormat="false" ht="12.75" hidden="false" customHeight="true" outlineLevel="0" collapsed="false">
      <c r="D899" s="42" t="s">
        <v>1026</v>
      </c>
      <c r="E899" s="42"/>
      <c r="F899" s="42"/>
      <c r="G899" s="42"/>
    </row>
    <row r="900" customFormat="false" ht="12.75" hidden="false" customHeight="false" outlineLevel="0" collapsed="false">
      <c r="D900" s="40" t="s">
        <v>1500</v>
      </c>
      <c r="E900" s="40"/>
      <c r="F900" s="40"/>
      <c r="G900" s="40"/>
      <c r="I900" s="41" t="n">
        <v>1</v>
      </c>
    </row>
    <row r="901" customFormat="false" ht="12.75" hidden="false" customHeight="false" outlineLevel="0" collapsed="false">
      <c r="A901" s="11" t="s">
        <v>1501</v>
      </c>
      <c r="B901" s="11" t="s">
        <v>1419</v>
      </c>
      <c r="C901" s="11" t="s">
        <v>1502</v>
      </c>
      <c r="D901" s="11" t="s">
        <v>1503</v>
      </c>
      <c r="E901" s="11"/>
      <c r="F901" s="11"/>
      <c r="G901" s="11"/>
      <c r="H901" s="11" t="s">
        <v>52</v>
      </c>
      <c r="I901" s="38" t="n">
        <v>1</v>
      </c>
      <c r="J901" s="38" t="n">
        <v>0</v>
      </c>
      <c r="K901" s="38" t="n">
        <f aca="false">I901*J901</f>
        <v>0</v>
      </c>
      <c r="L901" s="38" t="n">
        <v>0.2</v>
      </c>
      <c r="M901" s="38" t="n">
        <f aca="false">I901*L901</f>
        <v>0.2</v>
      </c>
      <c r="Z901" s="38" t="n">
        <f aca="false">IF(AQ901="5",BJ901,0)</f>
        <v>0</v>
      </c>
      <c r="AB901" s="38" t="n">
        <f aca="false">IF(AQ901="1",BH901,0)</f>
        <v>0</v>
      </c>
      <c r="AC901" s="38" t="n">
        <f aca="false">IF(AQ901="1",BI901,0)</f>
        <v>0</v>
      </c>
      <c r="AD901" s="38" t="n">
        <f aca="false">IF(AQ901="7",BH901,0)</f>
        <v>0</v>
      </c>
      <c r="AE901" s="38" t="n">
        <f aca="false">IF(AQ901="7",BI901,0)</f>
        <v>0</v>
      </c>
      <c r="AF901" s="38" t="n">
        <f aca="false">IF(AQ901="2",BH901,0)</f>
        <v>0</v>
      </c>
      <c r="AG901" s="38" t="n">
        <f aca="false">IF(AQ901="2",BI901,0)</f>
        <v>0</v>
      </c>
      <c r="AH901" s="38" t="n">
        <f aca="false">IF(AQ901="0",BJ901,0)</f>
        <v>0</v>
      </c>
      <c r="AI901" s="30" t="s">
        <v>1419</v>
      </c>
      <c r="AJ901" s="38" t="n">
        <f aca="false">IF(AN901=0,K901,0)</f>
        <v>0</v>
      </c>
      <c r="AK901" s="38" t="n">
        <f aca="false">IF(AN901=15,K901,0)</f>
        <v>0</v>
      </c>
      <c r="AL901" s="38" t="n">
        <f aca="false">IF(AN901=21,K901,0)</f>
        <v>0</v>
      </c>
      <c r="AN901" s="38" t="n">
        <v>21</v>
      </c>
      <c r="AO901" s="38" t="n">
        <f aca="false">J901*0</f>
        <v>0</v>
      </c>
      <c r="AP901" s="38" t="n">
        <f aca="false">J901*(1-0)</f>
        <v>0</v>
      </c>
      <c r="AQ901" s="39" t="s">
        <v>79</v>
      </c>
      <c r="AV901" s="38" t="n">
        <f aca="false">AW901+AX901</f>
        <v>0</v>
      </c>
      <c r="AW901" s="38" t="n">
        <f aca="false">I901*AO901</f>
        <v>0</v>
      </c>
      <c r="AX901" s="38" t="n">
        <f aca="false">I901*AP901</f>
        <v>0</v>
      </c>
      <c r="AY901" s="39" t="s">
        <v>1435</v>
      </c>
      <c r="AZ901" s="39" t="s">
        <v>1436</v>
      </c>
      <c r="BA901" s="30" t="s">
        <v>1428</v>
      </c>
      <c r="BC901" s="38" t="n">
        <f aca="false">AW901+AX901</f>
        <v>0</v>
      </c>
      <c r="BD901" s="38" t="n">
        <f aca="false">J901/(100-BE901)*100</f>
        <v>0</v>
      </c>
      <c r="BE901" s="38" t="n">
        <v>0</v>
      </c>
      <c r="BF901" s="38" t="n">
        <f aca="false">M901</f>
        <v>0.2</v>
      </c>
      <c r="BH901" s="38" t="n">
        <f aca="false">I901*AO901</f>
        <v>0</v>
      </c>
      <c r="BI901" s="38" t="n">
        <f aca="false">I901*AP901</f>
        <v>0</v>
      </c>
      <c r="BJ901" s="38" t="n">
        <f aca="false">I901*J901</f>
        <v>0</v>
      </c>
    </row>
    <row r="902" customFormat="false" ht="12.75" hidden="false" customHeight="true" outlineLevel="0" collapsed="false">
      <c r="D902" s="42" t="s">
        <v>1504</v>
      </c>
      <c r="E902" s="42"/>
      <c r="F902" s="42"/>
      <c r="G902" s="42"/>
    </row>
    <row r="903" customFormat="false" ht="12.75" hidden="false" customHeight="false" outlineLevel="0" collapsed="false">
      <c r="D903" s="40" t="s">
        <v>1505</v>
      </c>
      <c r="E903" s="40"/>
      <c r="F903" s="40"/>
      <c r="G903" s="40"/>
      <c r="I903" s="41" t="n">
        <v>1</v>
      </c>
    </row>
    <row r="904" customFormat="false" ht="12.75" hidden="false" customHeight="false" outlineLevel="0" collapsed="false">
      <c r="A904" s="35"/>
      <c r="B904" s="36" t="s">
        <v>1419</v>
      </c>
      <c r="C904" s="36" t="s">
        <v>1506</v>
      </c>
      <c r="D904" s="36" t="s">
        <v>1507</v>
      </c>
      <c r="E904" s="36"/>
      <c r="F904" s="36"/>
      <c r="G904" s="36"/>
      <c r="H904" s="35" t="s">
        <v>4</v>
      </c>
      <c r="I904" s="35" t="s">
        <v>4</v>
      </c>
      <c r="J904" s="35" t="s">
        <v>4</v>
      </c>
      <c r="K904" s="37" t="n">
        <f aca="false">SUM(K905:K917)</f>
        <v>0</v>
      </c>
      <c r="L904" s="30"/>
      <c r="M904" s="37" t="n">
        <f aca="false">SUM(M905:M917)</f>
        <v>0.01</v>
      </c>
      <c r="AI904" s="30" t="s">
        <v>1419</v>
      </c>
      <c r="AS904" s="37" t="n">
        <f aca="false">SUM(AJ905:AJ917)</f>
        <v>0</v>
      </c>
      <c r="AT904" s="37" t="n">
        <f aca="false">SUM(AK905:AK917)</f>
        <v>0</v>
      </c>
      <c r="AU904" s="37" t="n">
        <f aca="false">SUM(AL905:AL917)</f>
        <v>0</v>
      </c>
    </row>
    <row r="905" customFormat="false" ht="12.75" hidden="false" customHeight="false" outlineLevel="0" collapsed="false">
      <c r="A905" s="11" t="s">
        <v>1508</v>
      </c>
      <c r="B905" s="11" t="s">
        <v>1419</v>
      </c>
      <c r="C905" s="11" t="s">
        <v>1509</v>
      </c>
      <c r="D905" s="11" t="s">
        <v>1510</v>
      </c>
      <c r="E905" s="11"/>
      <c r="F905" s="11"/>
      <c r="G905" s="11"/>
      <c r="H905" s="11" t="s">
        <v>778</v>
      </c>
      <c r="I905" s="38" t="n">
        <v>1</v>
      </c>
      <c r="J905" s="38" t="n">
        <v>0</v>
      </c>
      <c r="K905" s="38" t="n">
        <f aca="false">I905*J905</f>
        <v>0</v>
      </c>
      <c r="L905" s="38" t="n">
        <v>0.01</v>
      </c>
      <c r="M905" s="38" t="n">
        <f aca="false">I905*L905</f>
        <v>0.01</v>
      </c>
      <c r="Z905" s="38" t="n">
        <f aca="false">IF(AQ905="5",BJ905,0)</f>
        <v>0</v>
      </c>
      <c r="AB905" s="38" t="n">
        <f aca="false">IF(AQ905="1",BH905,0)</f>
        <v>0</v>
      </c>
      <c r="AC905" s="38" t="n">
        <f aca="false">IF(AQ905="1",BI905,0)</f>
        <v>0</v>
      </c>
      <c r="AD905" s="38" t="n">
        <f aca="false">IF(AQ905="7",BH905,0)</f>
        <v>0</v>
      </c>
      <c r="AE905" s="38" t="n">
        <f aca="false">IF(AQ905="7",BI905,0)</f>
        <v>0</v>
      </c>
      <c r="AF905" s="38" t="n">
        <f aca="false">IF(AQ905="2",BH905,0)</f>
        <v>0</v>
      </c>
      <c r="AG905" s="38" t="n">
        <f aca="false">IF(AQ905="2",BI905,0)</f>
        <v>0</v>
      </c>
      <c r="AH905" s="38" t="n">
        <f aca="false">IF(AQ905="0",BJ905,0)</f>
        <v>0</v>
      </c>
      <c r="AI905" s="30" t="s">
        <v>1419</v>
      </c>
      <c r="AJ905" s="38" t="n">
        <f aca="false">IF(AN905=0,K905,0)</f>
        <v>0</v>
      </c>
      <c r="AK905" s="38" t="n">
        <f aca="false">IF(AN905=15,K905,0)</f>
        <v>0</v>
      </c>
      <c r="AL905" s="38" t="n">
        <f aca="false">IF(AN905=21,K905,0)</f>
        <v>0</v>
      </c>
      <c r="AN905" s="38" t="n">
        <v>21</v>
      </c>
      <c r="AO905" s="38" t="n">
        <f aca="false">J905*0</f>
        <v>0</v>
      </c>
      <c r="AP905" s="38" t="n">
        <f aca="false">J905*(1-0)</f>
        <v>0</v>
      </c>
      <c r="AQ905" s="39" t="s">
        <v>56</v>
      </c>
      <c r="AV905" s="38" t="n">
        <f aca="false">AW905+AX905</f>
        <v>0</v>
      </c>
      <c r="AW905" s="38" t="n">
        <f aca="false">I905*AO905</f>
        <v>0</v>
      </c>
      <c r="AX905" s="38" t="n">
        <f aca="false">I905*AP905</f>
        <v>0</v>
      </c>
      <c r="AY905" s="39" t="s">
        <v>1511</v>
      </c>
      <c r="AZ905" s="39" t="s">
        <v>1512</v>
      </c>
      <c r="BA905" s="30" t="s">
        <v>1428</v>
      </c>
      <c r="BC905" s="38" t="n">
        <f aca="false">AW905+AX905</f>
        <v>0</v>
      </c>
      <c r="BD905" s="38" t="n">
        <f aca="false">J905/(100-BE905)*100</f>
        <v>0</v>
      </c>
      <c r="BE905" s="38" t="n">
        <v>0</v>
      </c>
      <c r="BF905" s="38" t="n">
        <f aca="false">M905</f>
        <v>0.01</v>
      </c>
      <c r="BH905" s="38" t="n">
        <f aca="false">I905*AO905</f>
        <v>0</v>
      </c>
      <c r="BI905" s="38" t="n">
        <f aca="false">I905*AP905</f>
        <v>0</v>
      </c>
      <c r="BJ905" s="38" t="n">
        <f aca="false">I905*J905</f>
        <v>0</v>
      </c>
    </row>
    <row r="906" customFormat="false" ht="12.75" hidden="false" customHeight="true" outlineLevel="0" collapsed="false">
      <c r="D906" s="42" t="s">
        <v>1026</v>
      </c>
      <c r="E906" s="42"/>
      <c r="F906" s="42"/>
      <c r="G906" s="42"/>
    </row>
    <row r="907" customFormat="false" ht="12.75" hidden="false" customHeight="false" outlineLevel="0" collapsed="false">
      <c r="D907" s="40" t="s">
        <v>1513</v>
      </c>
      <c r="E907" s="40"/>
      <c r="F907" s="40"/>
      <c r="G907" s="40"/>
      <c r="I907" s="41" t="n">
        <v>1</v>
      </c>
    </row>
    <row r="908" customFormat="false" ht="12.75" hidden="false" customHeight="false" outlineLevel="0" collapsed="false">
      <c r="A908" s="11" t="s">
        <v>1514</v>
      </c>
      <c r="B908" s="11" t="s">
        <v>1419</v>
      </c>
      <c r="C908" s="11" t="s">
        <v>1515</v>
      </c>
      <c r="D908" s="11" t="s">
        <v>1516</v>
      </c>
      <c r="E908" s="11"/>
      <c r="F908" s="11"/>
      <c r="G908" s="11"/>
      <c r="H908" s="11" t="s">
        <v>52</v>
      </c>
      <c r="I908" s="38" t="n">
        <v>4</v>
      </c>
      <c r="J908" s="38" t="n">
        <v>0</v>
      </c>
      <c r="K908" s="38" t="n">
        <f aca="false">I908*J908</f>
        <v>0</v>
      </c>
      <c r="L908" s="38" t="n">
        <v>0</v>
      </c>
      <c r="M908" s="38" t="n">
        <f aca="false">I908*L908</f>
        <v>0</v>
      </c>
      <c r="Z908" s="38" t="n">
        <f aca="false">IF(AQ908="5",BJ908,0)</f>
        <v>0</v>
      </c>
      <c r="AB908" s="38" t="n">
        <f aca="false">IF(AQ908="1",BH908,0)</f>
        <v>0</v>
      </c>
      <c r="AC908" s="38" t="n">
        <f aca="false">IF(AQ908="1",BI908,0)</f>
        <v>0</v>
      </c>
      <c r="AD908" s="38" t="n">
        <f aca="false">IF(AQ908="7",BH908,0)</f>
        <v>0</v>
      </c>
      <c r="AE908" s="38" t="n">
        <f aca="false">IF(AQ908="7",BI908,0)</f>
        <v>0</v>
      </c>
      <c r="AF908" s="38" t="n">
        <f aca="false">IF(AQ908="2",BH908,0)</f>
        <v>0</v>
      </c>
      <c r="AG908" s="38" t="n">
        <f aca="false">IF(AQ908="2",BI908,0)</f>
        <v>0</v>
      </c>
      <c r="AH908" s="38" t="n">
        <f aca="false">IF(AQ908="0",BJ908,0)</f>
        <v>0</v>
      </c>
      <c r="AI908" s="30" t="s">
        <v>1419</v>
      </c>
      <c r="AJ908" s="38" t="n">
        <f aca="false">IF(AN908=0,K908,0)</f>
        <v>0</v>
      </c>
      <c r="AK908" s="38" t="n">
        <f aca="false">IF(AN908=15,K908,0)</f>
        <v>0</v>
      </c>
      <c r="AL908" s="38" t="n">
        <f aca="false">IF(AN908=21,K908,0)</f>
        <v>0</v>
      </c>
      <c r="AN908" s="38" t="n">
        <v>21</v>
      </c>
      <c r="AO908" s="38" t="n">
        <f aca="false">J908*0</f>
        <v>0</v>
      </c>
      <c r="AP908" s="38" t="n">
        <f aca="false">J908*(1-0)</f>
        <v>0</v>
      </c>
      <c r="AQ908" s="39" t="s">
        <v>56</v>
      </c>
      <c r="AV908" s="38" t="n">
        <f aca="false">AW908+AX908</f>
        <v>0</v>
      </c>
      <c r="AW908" s="38" t="n">
        <f aca="false">I908*AO908</f>
        <v>0</v>
      </c>
      <c r="AX908" s="38" t="n">
        <f aca="false">I908*AP908</f>
        <v>0</v>
      </c>
      <c r="AY908" s="39" t="s">
        <v>1511</v>
      </c>
      <c r="AZ908" s="39" t="s">
        <v>1512</v>
      </c>
      <c r="BA908" s="30" t="s">
        <v>1428</v>
      </c>
      <c r="BC908" s="38" t="n">
        <f aca="false">AW908+AX908</f>
        <v>0</v>
      </c>
      <c r="BD908" s="38" t="n">
        <f aca="false">J908/(100-BE908)*100</f>
        <v>0</v>
      </c>
      <c r="BE908" s="38" t="n">
        <v>0</v>
      </c>
      <c r="BF908" s="38" t="n">
        <f aca="false">M908</f>
        <v>0</v>
      </c>
      <c r="BH908" s="38" t="n">
        <f aca="false">I908*AO908</f>
        <v>0</v>
      </c>
      <c r="BI908" s="38" t="n">
        <f aca="false">I908*AP908</f>
        <v>0</v>
      </c>
      <c r="BJ908" s="38" t="n">
        <f aca="false">I908*J908</f>
        <v>0</v>
      </c>
    </row>
    <row r="909" customFormat="false" ht="12.75" hidden="false" customHeight="true" outlineLevel="0" collapsed="false">
      <c r="D909" s="42" t="s">
        <v>1026</v>
      </c>
      <c r="E909" s="42"/>
      <c r="F909" s="42"/>
      <c r="G909" s="42"/>
    </row>
    <row r="910" customFormat="false" ht="12.75" hidden="false" customHeight="false" outlineLevel="0" collapsed="false">
      <c r="D910" s="40" t="s">
        <v>1517</v>
      </c>
      <c r="E910" s="40"/>
      <c r="F910" s="40"/>
      <c r="G910" s="40"/>
      <c r="I910" s="41" t="n">
        <v>4</v>
      </c>
    </row>
    <row r="911" customFormat="false" ht="12.75" hidden="false" customHeight="false" outlineLevel="0" collapsed="false">
      <c r="A911" s="11" t="s">
        <v>1518</v>
      </c>
      <c r="B911" s="11" t="s">
        <v>1419</v>
      </c>
      <c r="C911" s="11" t="s">
        <v>1519</v>
      </c>
      <c r="D911" s="11" t="s">
        <v>1520</v>
      </c>
      <c r="E911" s="11"/>
      <c r="F911" s="11"/>
      <c r="G911" s="11"/>
      <c r="H911" s="11" t="s">
        <v>52</v>
      </c>
      <c r="I911" s="38" t="n">
        <v>2</v>
      </c>
      <c r="J911" s="38" t="n">
        <v>0</v>
      </c>
      <c r="K911" s="38" t="n">
        <f aca="false">I911*J911</f>
        <v>0</v>
      </c>
      <c r="L911" s="38" t="n">
        <v>0</v>
      </c>
      <c r="M911" s="38" t="n">
        <f aca="false">I911*L911</f>
        <v>0</v>
      </c>
      <c r="Z911" s="38" t="n">
        <f aca="false">IF(AQ911="5",BJ911,0)</f>
        <v>0</v>
      </c>
      <c r="AB911" s="38" t="n">
        <f aca="false">IF(AQ911="1",BH911,0)</f>
        <v>0</v>
      </c>
      <c r="AC911" s="38" t="n">
        <f aca="false">IF(AQ911="1",BI911,0)</f>
        <v>0</v>
      </c>
      <c r="AD911" s="38" t="n">
        <f aca="false">IF(AQ911="7",BH911,0)</f>
        <v>0</v>
      </c>
      <c r="AE911" s="38" t="n">
        <f aca="false">IF(AQ911="7",BI911,0)</f>
        <v>0</v>
      </c>
      <c r="AF911" s="38" t="n">
        <f aca="false">IF(AQ911="2",BH911,0)</f>
        <v>0</v>
      </c>
      <c r="AG911" s="38" t="n">
        <f aca="false">IF(AQ911="2",BI911,0)</f>
        <v>0</v>
      </c>
      <c r="AH911" s="38" t="n">
        <f aca="false">IF(AQ911="0",BJ911,0)</f>
        <v>0</v>
      </c>
      <c r="AI911" s="30" t="s">
        <v>1419</v>
      </c>
      <c r="AJ911" s="38" t="n">
        <f aca="false">IF(AN911=0,K911,0)</f>
        <v>0</v>
      </c>
      <c r="AK911" s="38" t="n">
        <f aca="false">IF(AN911=15,K911,0)</f>
        <v>0</v>
      </c>
      <c r="AL911" s="38" t="n">
        <f aca="false">IF(AN911=21,K911,0)</f>
        <v>0</v>
      </c>
      <c r="AN911" s="38" t="n">
        <v>21</v>
      </c>
      <c r="AO911" s="38" t="n">
        <f aca="false">J911*0</f>
        <v>0</v>
      </c>
      <c r="AP911" s="38" t="n">
        <f aca="false">J911*(1-0)</f>
        <v>0</v>
      </c>
      <c r="AQ911" s="39" t="s">
        <v>56</v>
      </c>
      <c r="AV911" s="38" t="n">
        <f aca="false">AW911+AX911</f>
        <v>0</v>
      </c>
      <c r="AW911" s="38" t="n">
        <f aca="false">I911*AO911</f>
        <v>0</v>
      </c>
      <c r="AX911" s="38" t="n">
        <f aca="false">I911*AP911</f>
        <v>0</v>
      </c>
      <c r="AY911" s="39" t="s">
        <v>1511</v>
      </c>
      <c r="AZ911" s="39" t="s">
        <v>1512</v>
      </c>
      <c r="BA911" s="30" t="s">
        <v>1428</v>
      </c>
      <c r="BC911" s="38" t="n">
        <f aca="false">AW911+AX911</f>
        <v>0</v>
      </c>
      <c r="BD911" s="38" t="n">
        <f aca="false">J911/(100-BE911)*100</f>
        <v>0</v>
      </c>
      <c r="BE911" s="38" t="n">
        <v>0</v>
      </c>
      <c r="BF911" s="38" t="n">
        <f aca="false">M911</f>
        <v>0</v>
      </c>
      <c r="BH911" s="38" t="n">
        <f aca="false">I911*AO911</f>
        <v>0</v>
      </c>
      <c r="BI911" s="38" t="n">
        <f aca="false">I911*AP911</f>
        <v>0</v>
      </c>
      <c r="BJ911" s="38" t="n">
        <f aca="false">I911*J911</f>
        <v>0</v>
      </c>
    </row>
    <row r="912" customFormat="false" ht="12.75" hidden="false" customHeight="true" outlineLevel="0" collapsed="false">
      <c r="D912" s="42" t="s">
        <v>1026</v>
      </c>
      <c r="E912" s="42"/>
      <c r="F912" s="42"/>
      <c r="G912" s="42"/>
    </row>
    <row r="913" customFormat="false" ht="12.75" hidden="false" customHeight="false" outlineLevel="0" collapsed="false">
      <c r="D913" s="40" t="s">
        <v>56</v>
      </c>
      <c r="E913" s="40"/>
      <c r="F913" s="40"/>
      <c r="G913" s="40"/>
      <c r="I913" s="41" t="n">
        <v>2</v>
      </c>
    </row>
    <row r="914" customFormat="false" ht="12.75" hidden="false" customHeight="false" outlineLevel="0" collapsed="false">
      <c r="A914" s="11" t="s">
        <v>227</v>
      </c>
      <c r="B914" s="11" t="s">
        <v>1419</v>
      </c>
      <c r="C914" s="11" t="s">
        <v>1521</v>
      </c>
      <c r="D914" s="11" t="s">
        <v>1522</v>
      </c>
      <c r="E914" s="11"/>
      <c r="F914" s="11"/>
      <c r="G914" s="11"/>
      <c r="H914" s="11" t="s">
        <v>52</v>
      </c>
      <c r="I914" s="38" t="n">
        <v>3</v>
      </c>
      <c r="J914" s="38" t="n">
        <v>0</v>
      </c>
      <c r="K914" s="38" t="n">
        <f aca="false">I914*J914</f>
        <v>0</v>
      </c>
      <c r="L914" s="38" t="n">
        <v>0</v>
      </c>
      <c r="M914" s="38" t="n">
        <f aca="false">I914*L914</f>
        <v>0</v>
      </c>
      <c r="Z914" s="38" t="n">
        <f aca="false">IF(AQ914="5",BJ914,0)</f>
        <v>0</v>
      </c>
      <c r="AB914" s="38" t="n">
        <f aca="false">IF(AQ914="1",BH914,0)</f>
        <v>0</v>
      </c>
      <c r="AC914" s="38" t="n">
        <f aca="false">IF(AQ914="1",BI914,0)</f>
        <v>0</v>
      </c>
      <c r="AD914" s="38" t="n">
        <f aca="false">IF(AQ914="7",BH914,0)</f>
        <v>0</v>
      </c>
      <c r="AE914" s="38" t="n">
        <f aca="false">IF(AQ914="7",BI914,0)</f>
        <v>0</v>
      </c>
      <c r="AF914" s="38" t="n">
        <f aca="false">IF(AQ914="2",BH914,0)</f>
        <v>0</v>
      </c>
      <c r="AG914" s="38" t="n">
        <f aca="false">IF(AQ914="2",BI914,0)</f>
        <v>0</v>
      </c>
      <c r="AH914" s="38" t="n">
        <f aca="false">IF(AQ914="0",BJ914,0)</f>
        <v>0</v>
      </c>
      <c r="AI914" s="30" t="s">
        <v>1419</v>
      </c>
      <c r="AJ914" s="38" t="n">
        <f aca="false">IF(AN914=0,K914,0)</f>
        <v>0</v>
      </c>
      <c r="AK914" s="38" t="n">
        <f aca="false">IF(AN914=15,K914,0)</f>
        <v>0</v>
      </c>
      <c r="AL914" s="38" t="n">
        <f aca="false">IF(AN914=21,K914,0)</f>
        <v>0</v>
      </c>
      <c r="AN914" s="38" t="n">
        <v>21</v>
      </c>
      <c r="AO914" s="38" t="n">
        <f aca="false">J914*0</f>
        <v>0</v>
      </c>
      <c r="AP914" s="38" t="n">
        <f aca="false">J914*(1-0)</f>
        <v>0</v>
      </c>
      <c r="AQ914" s="39" t="s">
        <v>56</v>
      </c>
      <c r="AV914" s="38" t="n">
        <f aca="false">AW914+AX914</f>
        <v>0</v>
      </c>
      <c r="AW914" s="38" t="n">
        <f aca="false">I914*AO914</f>
        <v>0</v>
      </c>
      <c r="AX914" s="38" t="n">
        <f aca="false">I914*AP914</f>
        <v>0</v>
      </c>
      <c r="AY914" s="39" t="s">
        <v>1511</v>
      </c>
      <c r="AZ914" s="39" t="s">
        <v>1512</v>
      </c>
      <c r="BA914" s="30" t="s">
        <v>1428</v>
      </c>
      <c r="BC914" s="38" t="n">
        <f aca="false">AW914+AX914</f>
        <v>0</v>
      </c>
      <c r="BD914" s="38" t="n">
        <f aca="false">J914/(100-BE914)*100</f>
        <v>0</v>
      </c>
      <c r="BE914" s="38" t="n">
        <v>0</v>
      </c>
      <c r="BF914" s="38" t="n">
        <f aca="false">M914</f>
        <v>0</v>
      </c>
      <c r="BH914" s="38" t="n">
        <f aca="false">I914*AO914</f>
        <v>0</v>
      </c>
      <c r="BI914" s="38" t="n">
        <f aca="false">I914*AP914</f>
        <v>0</v>
      </c>
      <c r="BJ914" s="38" t="n">
        <f aca="false">I914*J914</f>
        <v>0</v>
      </c>
    </row>
    <row r="915" customFormat="false" ht="12.75" hidden="false" customHeight="true" outlineLevel="0" collapsed="false">
      <c r="D915" s="42" t="s">
        <v>1523</v>
      </c>
      <c r="E915" s="42"/>
      <c r="F915" s="42"/>
      <c r="G915" s="42"/>
    </row>
    <row r="916" customFormat="false" ht="12.75" hidden="false" customHeight="false" outlineLevel="0" collapsed="false">
      <c r="D916" s="40" t="s">
        <v>1524</v>
      </c>
      <c r="E916" s="40"/>
      <c r="F916" s="40"/>
      <c r="G916" s="40"/>
      <c r="I916" s="41" t="n">
        <v>3</v>
      </c>
    </row>
    <row r="917" customFormat="false" ht="12.75" hidden="false" customHeight="false" outlineLevel="0" collapsed="false">
      <c r="A917" s="11" t="s">
        <v>1525</v>
      </c>
      <c r="B917" s="11" t="s">
        <v>1419</v>
      </c>
      <c r="C917" s="11" t="s">
        <v>1526</v>
      </c>
      <c r="D917" s="11" t="s">
        <v>1527</v>
      </c>
      <c r="E917" s="11"/>
      <c r="F917" s="11"/>
      <c r="G917" s="11"/>
      <c r="H917" s="11" t="s">
        <v>52</v>
      </c>
      <c r="I917" s="38" t="n">
        <v>8</v>
      </c>
      <c r="J917" s="38" t="n">
        <v>0</v>
      </c>
      <c r="K917" s="38" t="n">
        <f aca="false">I917*J917</f>
        <v>0</v>
      </c>
      <c r="L917" s="38" t="n">
        <v>0</v>
      </c>
      <c r="M917" s="38" t="n">
        <f aca="false">I917*L917</f>
        <v>0</v>
      </c>
      <c r="Z917" s="38" t="n">
        <f aca="false">IF(AQ917="5",BJ917,0)</f>
        <v>0</v>
      </c>
      <c r="AB917" s="38" t="n">
        <f aca="false">IF(AQ917="1",BH917,0)</f>
        <v>0</v>
      </c>
      <c r="AC917" s="38" t="n">
        <f aca="false">IF(AQ917="1",BI917,0)</f>
        <v>0</v>
      </c>
      <c r="AD917" s="38" t="n">
        <f aca="false">IF(AQ917="7",BH917,0)</f>
        <v>0</v>
      </c>
      <c r="AE917" s="38" t="n">
        <f aca="false">IF(AQ917="7",BI917,0)</f>
        <v>0</v>
      </c>
      <c r="AF917" s="38" t="n">
        <f aca="false">IF(AQ917="2",BH917,0)</f>
        <v>0</v>
      </c>
      <c r="AG917" s="38" t="n">
        <f aca="false">IF(AQ917="2",BI917,0)</f>
        <v>0</v>
      </c>
      <c r="AH917" s="38" t="n">
        <f aca="false">IF(AQ917="0",BJ917,0)</f>
        <v>0</v>
      </c>
      <c r="AI917" s="30" t="s">
        <v>1419</v>
      </c>
      <c r="AJ917" s="38" t="n">
        <f aca="false">IF(AN917=0,K917,0)</f>
        <v>0</v>
      </c>
      <c r="AK917" s="38" t="n">
        <f aca="false">IF(AN917=15,K917,0)</f>
        <v>0</v>
      </c>
      <c r="AL917" s="38" t="n">
        <f aca="false">IF(AN917=21,K917,0)</f>
        <v>0</v>
      </c>
      <c r="AN917" s="38" t="n">
        <v>21</v>
      </c>
      <c r="AO917" s="38" t="n">
        <f aca="false">J917*0</f>
        <v>0</v>
      </c>
      <c r="AP917" s="38" t="n">
        <f aca="false">J917*(1-0)</f>
        <v>0</v>
      </c>
      <c r="AQ917" s="39" t="s">
        <v>56</v>
      </c>
      <c r="AV917" s="38" t="n">
        <f aca="false">AW917+AX917</f>
        <v>0</v>
      </c>
      <c r="AW917" s="38" t="n">
        <f aca="false">I917*AO917</f>
        <v>0</v>
      </c>
      <c r="AX917" s="38" t="n">
        <f aca="false">I917*AP917</f>
        <v>0</v>
      </c>
      <c r="AY917" s="39" t="s">
        <v>1511</v>
      </c>
      <c r="AZ917" s="39" t="s">
        <v>1512</v>
      </c>
      <c r="BA917" s="30" t="s">
        <v>1428</v>
      </c>
      <c r="BC917" s="38" t="n">
        <f aca="false">AW917+AX917</f>
        <v>0</v>
      </c>
      <c r="BD917" s="38" t="n">
        <f aca="false">J917/(100-BE917)*100</f>
        <v>0</v>
      </c>
      <c r="BE917" s="38" t="n">
        <v>0</v>
      </c>
      <c r="BF917" s="38" t="n">
        <f aca="false">M917</f>
        <v>0</v>
      </c>
      <c r="BH917" s="38" t="n">
        <f aca="false">I917*AO917</f>
        <v>0</v>
      </c>
      <c r="BI917" s="38" t="n">
        <f aca="false">I917*AP917</f>
        <v>0</v>
      </c>
      <c r="BJ917" s="38" t="n">
        <f aca="false">I917*J917</f>
        <v>0</v>
      </c>
    </row>
    <row r="918" customFormat="false" ht="12.75" hidden="false" customHeight="true" outlineLevel="0" collapsed="false">
      <c r="D918" s="42" t="s">
        <v>1026</v>
      </c>
      <c r="E918" s="42"/>
      <c r="F918" s="42"/>
      <c r="G918" s="42"/>
    </row>
    <row r="919" customFormat="false" ht="12.75" hidden="false" customHeight="false" outlineLevel="0" collapsed="false">
      <c r="D919" s="40" t="s">
        <v>1528</v>
      </c>
      <c r="E919" s="40"/>
      <c r="F919" s="40"/>
      <c r="G919" s="40"/>
      <c r="I919" s="41" t="n">
        <v>8</v>
      </c>
    </row>
    <row r="920" customFormat="false" ht="12.75" hidden="false" customHeight="false" outlineLevel="0" collapsed="false">
      <c r="A920" s="43"/>
      <c r="B920" s="44" t="s">
        <v>1529</v>
      </c>
      <c r="C920" s="44"/>
      <c r="D920" s="44" t="s">
        <v>1530</v>
      </c>
      <c r="E920" s="44"/>
      <c r="F920" s="44"/>
      <c r="G920" s="44"/>
      <c r="H920" s="43" t="s">
        <v>4</v>
      </c>
      <c r="I920" s="43" t="s">
        <v>4</v>
      </c>
      <c r="J920" s="43" t="s">
        <v>4</v>
      </c>
      <c r="K920" s="45" t="n">
        <f aca="false">K921</f>
        <v>0</v>
      </c>
      <c r="L920" s="46"/>
      <c r="M920" s="45" t="n">
        <f aca="false">M921</f>
        <v>0</v>
      </c>
    </row>
    <row r="921" customFormat="false" ht="12.75" hidden="false" customHeight="false" outlineLevel="0" collapsed="false">
      <c r="A921" s="35"/>
      <c r="B921" s="36" t="s">
        <v>1529</v>
      </c>
      <c r="C921" s="36" t="s">
        <v>410</v>
      </c>
      <c r="D921" s="36" t="s">
        <v>1530</v>
      </c>
      <c r="E921" s="36"/>
      <c r="F921" s="36"/>
      <c r="G921" s="36"/>
      <c r="H921" s="35" t="s">
        <v>4</v>
      </c>
      <c r="I921" s="35" t="s">
        <v>4</v>
      </c>
      <c r="J921" s="35" t="s">
        <v>4</v>
      </c>
      <c r="K921" s="37" t="n">
        <f aca="false">SUM(K922:K922)</f>
        <v>0</v>
      </c>
      <c r="L921" s="30"/>
      <c r="M921" s="37" t="n">
        <f aca="false">SUM(M922:M922)</f>
        <v>0</v>
      </c>
      <c r="AI921" s="30" t="s">
        <v>1529</v>
      </c>
      <c r="AS921" s="37" t="n">
        <f aca="false">SUM(AJ922:AJ922)</f>
        <v>0</v>
      </c>
      <c r="AT921" s="37" t="n">
        <f aca="false">SUM(AK922:AK922)</f>
        <v>0</v>
      </c>
      <c r="AU921" s="37" t="n">
        <f aca="false">SUM(AL922:AL922)</f>
        <v>0</v>
      </c>
    </row>
    <row r="922" customFormat="false" ht="12.75" hidden="false" customHeight="false" outlineLevel="0" collapsed="false">
      <c r="A922" s="11" t="s">
        <v>1531</v>
      </c>
      <c r="B922" s="11" t="s">
        <v>1529</v>
      </c>
      <c r="C922" s="11" t="s">
        <v>1532</v>
      </c>
      <c r="D922" s="11" t="s">
        <v>1530</v>
      </c>
      <c r="E922" s="11"/>
      <c r="F922" s="11"/>
      <c r="G922" s="11"/>
      <c r="H922" s="11" t="s">
        <v>778</v>
      </c>
      <c r="I922" s="38" t="n">
        <v>1</v>
      </c>
      <c r="J922" s="38" t="n">
        <v>0</v>
      </c>
      <c r="K922" s="38" t="n">
        <f aca="false">I922*J922</f>
        <v>0</v>
      </c>
      <c r="L922" s="38" t="n">
        <v>0</v>
      </c>
      <c r="M922" s="38" t="n">
        <f aca="false">I922*L922</f>
        <v>0</v>
      </c>
      <c r="Z922" s="38" t="n">
        <f aca="false">IF(AQ922="5",BJ922,0)</f>
        <v>0</v>
      </c>
      <c r="AB922" s="38" t="n">
        <f aca="false">IF(AQ922="1",BH922,0)</f>
        <v>0</v>
      </c>
      <c r="AC922" s="38" t="n">
        <f aca="false">IF(AQ922="1",BI922,0)</f>
        <v>0</v>
      </c>
      <c r="AD922" s="38" t="n">
        <f aca="false">IF(AQ922="7",BH922,0)</f>
        <v>0</v>
      </c>
      <c r="AE922" s="38" t="n">
        <f aca="false">IF(AQ922="7",BI922,0)</f>
        <v>0</v>
      </c>
      <c r="AF922" s="38" t="n">
        <f aca="false">IF(AQ922="2",BH922,0)</f>
        <v>0</v>
      </c>
      <c r="AG922" s="38" t="n">
        <f aca="false">IF(AQ922="2",BI922,0)</f>
        <v>0</v>
      </c>
      <c r="AH922" s="38" t="n">
        <f aca="false">IF(AQ922="0",BJ922,0)</f>
        <v>0</v>
      </c>
      <c r="AI922" s="30" t="s">
        <v>1529</v>
      </c>
      <c r="AJ922" s="38" t="n">
        <f aca="false">IF(AN922=0,K922,0)</f>
        <v>0</v>
      </c>
      <c r="AK922" s="38" t="n">
        <f aca="false">IF(AN922=15,K922,0)</f>
        <v>0</v>
      </c>
      <c r="AL922" s="38" t="n">
        <f aca="false">IF(AN922=21,K922,0)</f>
        <v>0</v>
      </c>
      <c r="AN922" s="38" t="n">
        <v>21</v>
      </c>
      <c r="AO922" s="38" t="n">
        <f aca="false">J922*0</f>
        <v>0</v>
      </c>
      <c r="AP922" s="38" t="n">
        <f aca="false">J922*(1-0)</f>
        <v>0</v>
      </c>
      <c r="AQ922" s="39" t="s">
        <v>79</v>
      </c>
      <c r="AV922" s="38" t="n">
        <f aca="false">AW922+AX922</f>
        <v>0</v>
      </c>
      <c r="AW922" s="38" t="n">
        <f aca="false">I922*AO922</f>
        <v>0</v>
      </c>
      <c r="AX922" s="38" t="n">
        <f aca="false">I922*AP922</f>
        <v>0</v>
      </c>
      <c r="AY922" s="39" t="s">
        <v>1533</v>
      </c>
      <c r="AZ922" s="39" t="s">
        <v>1534</v>
      </c>
      <c r="BA922" s="30" t="s">
        <v>1535</v>
      </c>
      <c r="BC922" s="38" t="n">
        <f aca="false">AW922+AX922</f>
        <v>0</v>
      </c>
      <c r="BD922" s="38" t="n">
        <f aca="false">J922/(100-BE922)*100</f>
        <v>0</v>
      </c>
      <c r="BE922" s="38" t="n">
        <v>0</v>
      </c>
      <c r="BF922" s="38" t="n">
        <f aca="false">M922</f>
        <v>0</v>
      </c>
      <c r="BH922" s="38" t="n">
        <f aca="false">I922*AO922</f>
        <v>0</v>
      </c>
      <c r="BI922" s="38" t="n">
        <f aca="false">I922*AP922</f>
        <v>0</v>
      </c>
      <c r="BJ922" s="38" t="n">
        <f aca="false">I922*J922</f>
        <v>0</v>
      </c>
    </row>
    <row r="923" customFormat="false" ht="12.75" hidden="false" customHeight="true" outlineLevel="0" collapsed="false">
      <c r="D923" s="42" t="s">
        <v>1536</v>
      </c>
      <c r="E923" s="42"/>
      <c r="F923" s="42"/>
      <c r="G923" s="42"/>
    </row>
    <row r="924" customFormat="false" ht="12.75" hidden="false" customHeight="false" outlineLevel="0" collapsed="false">
      <c r="D924" s="40" t="s">
        <v>49</v>
      </c>
      <c r="E924" s="40"/>
      <c r="F924" s="40"/>
      <c r="G924" s="40"/>
      <c r="I924" s="41" t="n">
        <v>1</v>
      </c>
    </row>
    <row r="925" customFormat="false" ht="12.75" hidden="false" customHeight="false" outlineLevel="0" collapsed="false">
      <c r="A925" s="43"/>
      <c r="B925" s="44" t="s">
        <v>1537</v>
      </c>
      <c r="C925" s="44"/>
      <c r="D925" s="44" t="s">
        <v>1538</v>
      </c>
      <c r="E925" s="44"/>
      <c r="F925" s="44"/>
      <c r="G925" s="44"/>
      <c r="H925" s="43" t="s">
        <v>4</v>
      </c>
      <c r="I925" s="43" t="s">
        <v>4</v>
      </c>
      <c r="J925" s="43" t="s">
        <v>4</v>
      </c>
      <c r="K925" s="45" t="n">
        <f aca="false">K926</f>
        <v>0</v>
      </c>
      <c r="L925" s="46"/>
      <c r="M925" s="45" t="n">
        <f aca="false">M926</f>
        <v>0</v>
      </c>
    </row>
    <row r="926" customFormat="false" ht="12.75" hidden="false" customHeight="false" outlineLevel="0" collapsed="false">
      <c r="A926" s="35"/>
      <c r="B926" s="36" t="s">
        <v>1537</v>
      </c>
      <c r="C926" s="36" t="s">
        <v>421</v>
      </c>
      <c r="D926" s="36" t="s">
        <v>1539</v>
      </c>
      <c r="E926" s="36"/>
      <c r="F926" s="36"/>
      <c r="G926" s="36"/>
      <c r="H926" s="35" t="s">
        <v>4</v>
      </c>
      <c r="I926" s="35" t="s">
        <v>4</v>
      </c>
      <c r="J926" s="35" t="s">
        <v>4</v>
      </c>
      <c r="K926" s="37" t="n">
        <f aca="false">SUM(K927:K927)</f>
        <v>0</v>
      </c>
      <c r="L926" s="30"/>
      <c r="M926" s="37" t="n">
        <f aca="false">SUM(M927:M927)</f>
        <v>0</v>
      </c>
      <c r="AI926" s="30" t="s">
        <v>1537</v>
      </c>
      <c r="AS926" s="37" t="n">
        <f aca="false">SUM(AJ927:AJ927)</f>
        <v>0</v>
      </c>
      <c r="AT926" s="37" t="n">
        <f aca="false">SUM(AK927:AK927)</f>
        <v>0</v>
      </c>
      <c r="AU926" s="37" t="n">
        <f aca="false">SUM(AL927:AL927)</f>
        <v>0</v>
      </c>
    </row>
    <row r="927" customFormat="false" ht="12.75" hidden="false" customHeight="false" outlineLevel="0" collapsed="false">
      <c r="A927" s="11" t="s">
        <v>1540</v>
      </c>
      <c r="B927" s="11" t="s">
        <v>1537</v>
      </c>
      <c r="C927" s="11" t="s">
        <v>1541</v>
      </c>
      <c r="D927" s="11" t="s">
        <v>1542</v>
      </c>
      <c r="E927" s="11"/>
      <c r="F927" s="11"/>
      <c r="G927" s="11"/>
      <c r="H927" s="11" t="s">
        <v>52</v>
      </c>
      <c r="I927" s="38" t="n">
        <v>1</v>
      </c>
      <c r="J927" s="38" t="n">
        <v>0</v>
      </c>
      <c r="K927" s="38" t="n">
        <f aca="false">I927*J927</f>
        <v>0</v>
      </c>
      <c r="L927" s="38" t="n">
        <v>0</v>
      </c>
      <c r="M927" s="38" t="n">
        <f aca="false">I927*L927</f>
        <v>0</v>
      </c>
      <c r="Z927" s="38" t="n">
        <f aca="false">IF(AQ927="5",BJ927,0)</f>
        <v>0</v>
      </c>
      <c r="AB927" s="38" t="n">
        <f aca="false">IF(AQ927="1",BH927,0)</f>
        <v>0</v>
      </c>
      <c r="AC927" s="38" t="n">
        <f aca="false">IF(AQ927="1",BI927,0)</f>
        <v>0</v>
      </c>
      <c r="AD927" s="38" t="n">
        <f aca="false">IF(AQ927="7",BH927,0)</f>
        <v>0</v>
      </c>
      <c r="AE927" s="38" t="n">
        <f aca="false">IF(AQ927="7",BI927,0)</f>
        <v>0</v>
      </c>
      <c r="AF927" s="38" t="n">
        <f aca="false">IF(AQ927="2",BH927,0)</f>
        <v>0</v>
      </c>
      <c r="AG927" s="38" t="n">
        <f aca="false">IF(AQ927="2",BI927,0)</f>
        <v>0</v>
      </c>
      <c r="AH927" s="38" t="n">
        <f aca="false">IF(AQ927="0",BJ927,0)</f>
        <v>0</v>
      </c>
      <c r="AI927" s="30" t="s">
        <v>1537</v>
      </c>
      <c r="AJ927" s="38" t="n">
        <f aca="false">IF(AN927=0,K927,0)</f>
        <v>0</v>
      </c>
      <c r="AK927" s="38" t="n">
        <f aca="false">IF(AN927=15,K927,0)</f>
        <v>0</v>
      </c>
      <c r="AL927" s="38" t="n">
        <f aca="false">IF(AN927=21,K927,0)</f>
        <v>0</v>
      </c>
      <c r="AN927" s="38" t="n">
        <v>21</v>
      </c>
      <c r="AO927" s="38" t="n">
        <f aca="false">J927*0</f>
        <v>0</v>
      </c>
      <c r="AP927" s="38" t="n">
        <f aca="false">J927*(1-0)</f>
        <v>0</v>
      </c>
      <c r="AQ927" s="39" t="s">
        <v>79</v>
      </c>
      <c r="AV927" s="38" t="n">
        <f aca="false">AW927+AX927</f>
        <v>0</v>
      </c>
      <c r="AW927" s="38" t="n">
        <f aca="false">I927*AO927</f>
        <v>0</v>
      </c>
      <c r="AX927" s="38" t="n">
        <f aca="false">I927*AP927</f>
        <v>0</v>
      </c>
      <c r="AY927" s="39" t="s">
        <v>1543</v>
      </c>
      <c r="AZ927" s="39" t="s">
        <v>1544</v>
      </c>
      <c r="BA927" s="30" t="s">
        <v>1545</v>
      </c>
      <c r="BC927" s="38" t="n">
        <f aca="false">AW927+AX927</f>
        <v>0</v>
      </c>
      <c r="BD927" s="38" t="n">
        <f aca="false">J927/(100-BE927)*100</f>
        <v>0</v>
      </c>
      <c r="BE927" s="38" t="n">
        <v>0</v>
      </c>
      <c r="BF927" s="38" t="n">
        <f aca="false">M927</f>
        <v>0</v>
      </c>
      <c r="BH927" s="38" t="n">
        <f aca="false">I927*AO927</f>
        <v>0</v>
      </c>
      <c r="BI927" s="38" t="n">
        <f aca="false">I927*AP927</f>
        <v>0</v>
      </c>
      <c r="BJ927" s="38" t="n">
        <f aca="false">I927*J927</f>
        <v>0</v>
      </c>
    </row>
    <row r="928" customFormat="false" ht="12.75" hidden="false" customHeight="true" outlineLevel="0" collapsed="false">
      <c r="D928" s="42" t="s">
        <v>1536</v>
      </c>
      <c r="E928" s="42"/>
      <c r="F928" s="42"/>
      <c r="G928" s="42"/>
    </row>
    <row r="929" customFormat="false" ht="12.75" hidden="false" customHeight="false" outlineLevel="0" collapsed="false">
      <c r="D929" s="40" t="s">
        <v>49</v>
      </c>
      <c r="E929" s="40"/>
      <c r="F929" s="40"/>
      <c r="G929" s="40"/>
      <c r="I929" s="41" t="n">
        <v>1</v>
      </c>
    </row>
    <row r="930" customFormat="false" ht="12.75" hidden="false" customHeight="false" outlineLevel="0" collapsed="false">
      <c r="A930" s="43"/>
      <c r="B930" s="44" t="s">
        <v>1546</v>
      </c>
      <c r="C930" s="44"/>
      <c r="D930" s="44" t="s">
        <v>1547</v>
      </c>
      <c r="E930" s="44"/>
      <c r="F930" s="44"/>
      <c r="G930" s="44"/>
      <c r="H930" s="43" t="s">
        <v>4</v>
      </c>
      <c r="I930" s="43" t="s">
        <v>4</v>
      </c>
      <c r="J930" s="43" t="s">
        <v>4</v>
      </c>
      <c r="K930" s="45" t="n">
        <f aca="false">K931+K935</f>
        <v>0</v>
      </c>
      <c r="L930" s="46"/>
      <c r="M930" s="45" t="n">
        <f aca="false">M931+M935</f>
        <v>0</v>
      </c>
    </row>
    <row r="931" customFormat="false" ht="12.75" hidden="false" customHeight="false" outlineLevel="0" collapsed="false">
      <c r="A931" s="35"/>
      <c r="B931" s="36" t="s">
        <v>1546</v>
      </c>
      <c r="C931" s="36" t="s">
        <v>1548</v>
      </c>
      <c r="D931" s="36" t="s">
        <v>1549</v>
      </c>
      <c r="E931" s="36"/>
      <c r="F931" s="36"/>
      <c r="G931" s="36"/>
      <c r="H931" s="35" t="s">
        <v>4</v>
      </c>
      <c r="I931" s="35" t="s">
        <v>4</v>
      </c>
      <c r="J931" s="35" t="s">
        <v>4</v>
      </c>
      <c r="K931" s="37" t="n">
        <f aca="false">SUM(K932:K932)</f>
        <v>0</v>
      </c>
      <c r="L931" s="30"/>
      <c r="M931" s="37" t="n">
        <f aca="false">SUM(M932:M932)</f>
        <v>0</v>
      </c>
      <c r="AI931" s="30" t="s">
        <v>1546</v>
      </c>
      <c r="AS931" s="37" t="n">
        <f aca="false">SUM(AJ932:AJ932)</f>
        <v>0</v>
      </c>
      <c r="AT931" s="37" t="n">
        <f aca="false">SUM(AK932:AK932)</f>
        <v>0</v>
      </c>
      <c r="AU931" s="37" t="n">
        <f aca="false">SUM(AL932:AL932)</f>
        <v>0</v>
      </c>
    </row>
    <row r="932" customFormat="false" ht="12.75" hidden="false" customHeight="false" outlineLevel="0" collapsed="false">
      <c r="A932" s="11" t="s">
        <v>1550</v>
      </c>
      <c r="B932" s="11" t="s">
        <v>1546</v>
      </c>
      <c r="C932" s="11" t="s">
        <v>1551</v>
      </c>
      <c r="D932" s="11" t="s">
        <v>1552</v>
      </c>
      <c r="E932" s="11"/>
      <c r="F932" s="11"/>
      <c r="G932" s="11"/>
      <c r="H932" s="11" t="s">
        <v>52</v>
      </c>
      <c r="I932" s="38" t="n">
        <v>1</v>
      </c>
      <c r="J932" s="38" t="n">
        <v>0</v>
      </c>
      <c r="K932" s="38" t="n">
        <f aca="false">I932*J932</f>
        <v>0</v>
      </c>
      <c r="L932" s="38" t="n">
        <v>0</v>
      </c>
      <c r="M932" s="38" t="n">
        <f aca="false">I932*L932</f>
        <v>0</v>
      </c>
      <c r="Z932" s="38" t="n">
        <f aca="false">IF(AQ932="5",BJ932,0)</f>
        <v>0</v>
      </c>
      <c r="AB932" s="38" t="n">
        <f aca="false">IF(AQ932="1",BH932,0)</f>
        <v>0</v>
      </c>
      <c r="AC932" s="38" t="n">
        <f aca="false">IF(AQ932="1",BI932,0)</f>
        <v>0</v>
      </c>
      <c r="AD932" s="38" t="n">
        <f aca="false">IF(AQ932="7",BH932,0)</f>
        <v>0</v>
      </c>
      <c r="AE932" s="38" t="n">
        <f aca="false">IF(AQ932="7",BI932,0)</f>
        <v>0</v>
      </c>
      <c r="AF932" s="38" t="n">
        <f aca="false">IF(AQ932="2",BH932,0)</f>
        <v>0</v>
      </c>
      <c r="AG932" s="38" t="n">
        <f aca="false">IF(AQ932="2",BI932,0)</f>
        <v>0</v>
      </c>
      <c r="AH932" s="38" t="n">
        <f aca="false">IF(AQ932="0",BJ932,0)</f>
        <v>0</v>
      </c>
      <c r="AI932" s="30" t="s">
        <v>1546</v>
      </c>
      <c r="AJ932" s="38" t="n">
        <f aca="false">IF(AN932=0,K932,0)</f>
        <v>0</v>
      </c>
      <c r="AK932" s="38" t="n">
        <f aca="false">IF(AN932=15,K932,0)</f>
        <v>0</v>
      </c>
      <c r="AL932" s="38" t="n">
        <f aca="false">IF(AN932=21,K932,0)</f>
        <v>0</v>
      </c>
      <c r="AN932" s="38" t="n">
        <v>21</v>
      </c>
      <c r="AO932" s="38" t="n">
        <f aca="false">J932*0</f>
        <v>0</v>
      </c>
      <c r="AP932" s="38" t="n">
        <f aca="false">J932*(1-0)</f>
        <v>0</v>
      </c>
      <c r="AQ932" s="39" t="s">
        <v>56</v>
      </c>
      <c r="AV932" s="38" t="n">
        <f aca="false">AW932+AX932</f>
        <v>0</v>
      </c>
      <c r="AW932" s="38" t="n">
        <f aca="false">I932*AO932</f>
        <v>0</v>
      </c>
      <c r="AX932" s="38" t="n">
        <f aca="false">I932*AP932</f>
        <v>0</v>
      </c>
      <c r="AY932" s="39" t="s">
        <v>1553</v>
      </c>
      <c r="AZ932" s="39" t="s">
        <v>1554</v>
      </c>
      <c r="BA932" s="30" t="s">
        <v>1555</v>
      </c>
      <c r="BC932" s="38" t="n">
        <f aca="false">AW932+AX932</f>
        <v>0</v>
      </c>
      <c r="BD932" s="38" t="n">
        <f aca="false">J932/(100-BE932)*100</f>
        <v>0</v>
      </c>
      <c r="BE932" s="38" t="n">
        <v>0</v>
      </c>
      <c r="BF932" s="38" t="n">
        <f aca="false">M932</f>
        <v>0</v>
      </c>
      <c r="BH932" s="38" t="n">
        <f aca="false">I932*AO932</f>
        <v>0</v>
      </c>
      <c r="BI932" s="38" t="n">
        <f aca="false">I932*AP932</f>
        <v>0</v>
      </c>
      <c r="BJ932" s="38" t="n">
        <f aca="false">I932*J932</f>
        <v>0</v>
      </c>
    </row>
    <row r="933" customFormat="false" ht="12.75" hidden="false" customHeight="true" outlineLevel="0" collapsed="false">
      <c r="D933" s="42" t="s">
        <v>1556</v>
      </c>
      <c r="E933" s="42"/>
      <c r="F933" s="42"/>
      <c r="G933" s="42"/>
    </row>
    <row r="934" customFormat="false" ht="12.75" hidden="false" customHeight="false" outlineLevel="0" collapsed="false">
      <c r="D934" s="40" t="s">
        <v>49</v>
      </c>
      <c r="E934" s="40"/>
      <c r="F934" s="40"/>
      <c r="G934" s="40"/>
      <c r="I934" s="41" t="n">
        <v>1</v>
      </c>
    </row>
    <row r="935" customFormat="false" ht="12.75" hidden="false" customHeight="false" outlineLevel="0" collapsed="false">
      <c r="A935" s="35"/>
      <c r="B935" s="36" t="s">
        <v>1546</v>
      </c>
      <c r="C935" s="36" t="s">
        <v>1557</v>
      </c>
      <c r="D935" s="36" t="s">
        <v>1558</v>
      </c>
      <c r="E935" s="36"/>
      <c r="F935" s="36"/>
      <c r="G935" s="36"/>
      <c r="H935" s="35" t="s">
        <v>4</v>
      </c>
      <c r="I935" s="35" t="s">
        <v>4</v>
      </c>
      <c r="J935" s="35" t="s">
        <v>4</v>
      </c>
      <c r="K935" s="37" t="n">
        <f aca="false">SUM(K936:K936)</f>
        <v>0</v>
      </c>
      <c r="L935" s="30"/>
      <c r="M935" s="37" t="n">
        <f aca="false">SUM(M936:M936)</f>
        <v>0</v>
      </c>
      <c r="AI935" s="30" t="s">
        <v>1546</v>
      </c>
      <c r="AS935" s="37" t="n">
        <f aca="false">SUM(AJ936:AJ936)</f>
        <v>0</v>
      </c>
      <c r="AT935" s="37" t="n">
        <f aca="false">SUM(AK936:AK936)</f>
        <v>0</v>
      </c>
      <c r="AU935" s="37" t="n">
        <f aca="false">SUM(AL936:AL936)</f>
        <v>0</v>
      </c>
    </row>
    <row r="936" customFormat="false" ht="12.75" hidden="false" customHeight="false" outlineLevel="0" collapsed="false">
      <c r="A936" s="11" t="s">
        <v>1559</v>
      </c>
      <c r="B936" s="11" t="s">
        <v>1546</v>
      </c>
      <c r="C936" s="11" t="s">
        <v>1560</v>
      </c>
      <c r="D936" s="11" t="s">
        <v>1561</v>
      </c>
      <c r="E936" s="11"/>
      <c r="F936" s="11"/>
      <c r="G936" s="11"/>
      <c r="H936" s="11" t="s">
        <v>52</v>
      </c>
      <c r="I936" s="38" t="n">
        <v>1</v>
      </c>
      <c r="J936" s="38" t="n">
        <v>0</v>
      </c>
      <c r="K936" s="38" t="n">
        <f aca="false">I936*J936</f>
        <v>0</v>
      </c>
      <c r="L936" s="38" t="n">
        <v>0</v>
      </c>
      <c r="M936" s="38" t="n">
        <f aca="false">I936*L936</f>
        <v>0</v>
      </c>
      <c r="Z936" s="38" t="n">
        <f aca="false">IF(AQ936="5",BJ936,0)</f>
        <v>0</v>
      </c>
      <c r="AB936" s="38" t="n">
        <f aca="false">IF(AQ936="1",BH936,0)</f>
        <v>0</v>
      </c>
      <c r="AC936" s="38" t="n">
        <f aca="false">IF(AQ936="1",BI936,0)</f>
        <v>0</v>
      </c>
      <c r="AD936" s="38" t="n">
        <f aca="false">IF(AQ936="7",BH936,0)</f>
        <v>0</v>
      </c>
      <c r="AE936" s="38" t="n">
        <f aca="false">IF(AQ936="7",BI936,0)</f>
        <v>0</v>
      </c>
      <c r="AF936" s="38" t="n">
        <f aca="false">IF(AQ936="2",BH936,0)</f>
        <v>0</v>
      </c>
      <c r="AG936" s="38" t="n">
        <f aca="false">IF(AQ936="2",BI936,0)</f>
        <v>0</v>
      </c>
      <c r="AH936" s="38" t="n">
        <f aca="false">IF(AQ936="0",BJ936,0)</f>
        <v>0</v>
      </c>
      <c r="AI936" s="30" t="s">
        <v>1546</v>
      </c>
      <c r="AJ936" s="38" t="n">
        <f aca="false">IF(AN936=0,K936,0)</f>
        <v>0</v>
      </c>
      <c r="AK936" s="38" t="n">
        <f aca="false">IF(AN936=15,K936,0)</f>
        <v>0</v>
      </c>
      <c r="AL936" s="38" t="n">
        <f aca="false">IF(AN936=21,K936,0)</f>
        <v>0</v>
      </c>
      <c r="AN936" s="38" t="n">
        <v>21</v>
      </c>
      <c r="AO936" s="38" t="n">
        <f aca="false">J936*0</f>
        <v>0</v>
      </c>
      <c r="AP936" s="38" t="n">
        <f aca="false">J936*(1-0)</f>
        <v>0</v>
      </c>
      <c r="AQ936" s="39" t="s">
        <v>56</v>
      </c>
      <c r="AV936" s="38" t="n">
        <f aca="false">AW936+AX936</f>
        <v>0</v>
      </c>
      <c r="AW936" s="38" t="n">
        <f aca="false">I936*AO936</f>
        <v>0</v>
      </c>
      <c r="AX936" s="38" t="n">
        <f aca="false">I936*AP936</f>
        <v>0</v>
      </c>
      <c r="AY936" s="39" t="s">
        <v>1562</v>
      </c>
      <c r="AZ936" s="39" t="s">
        <v>1554</v>
      </c>
      <c r="BA936" s="30" t="s">
        <v>1555</v>
      </c>
      <c r="BC936" s="38" t="n">
        <f aca="false">AW936+AX936</f>
        <v>0</v>
      </c>
      <c r="BD936" s="38" t="n">
        <f aca="false">J936/(100-BE936)*100</f>
        <v>0</v>
      </c>
      <c r="BE936" s="38" t="n">
        <v>0</v>
      </c>
      <c r="BF936" s="38" t="n">
        <f aca="false">M936</f>
        <v>0</v>
      </c>
      <c r="BH936" s="38" t="n">
        <f aca="false">I936*AO936</f>
        <v>0</v>
      </c>
      <c r="BI936" s="38" t="n">
        <f aca="false">I936*AP936</f>
        <v>0</v>
      </c>
      <c r="BJ936" s="38" t="n">
        <f aca="false">I936*J936</f>
        <v>0</v>
      </c>
    </row>
    <row r="937" customFormat="false" ht="12.75" hidden="false" customHeight="true" outlineLevel="0" collapsed="false">
      <c r="D937" s="42" t="s">
        <v>1556</v>
      </c>
      <c r="E937" s="42"/>
      <c r="F937" s="42"/>
      <c r="G937" s="42"/>
    </row>
    <row r="938" customFormat="false" ht="12.75" hidden="false" customHeight="false" outlineLevel="0" collapsed="false">
      <c r="D938" s="40" t="s">
        <v>49</v>
      </c>
      <c r="E938" s="40"/>
      <c r="F938" s="40"/>
      <c r="G938" s="40"/>
      <c r="I938" s="41" t="n">
        <v>1</v>
      </c>
    </row>
    <row r="939" customFormat="false" ht="12.75" hidden="false" customHeight="false" outlineLevel="0" collapsed="false">
      <c r="A939" s="43"/>
      <c r="B939" s="44" t="s">
        <v>1563</v>
      </c>
      <c r="C939" s="44"/>
      <c r="D939" s="44" t="s">
        <v>1564</v>
      </c>
      <c r="E939" s="44"/>
      <c r="F939" s="44"/>
      <c r="G939" s="44"/>
      <c r="H939" s="43" t="s">
        <v>4</v>
      </c>
      <c r="I939" s="43" t="s">
        <v>4</v>
      </c>
      <c r="J939" s="43" t="s">
        <v>4</v>
      </c>
      <c r="K939" s="45" t="n">
        <f aca="false">K940</f>
        <v>0</v>
      </c>
      <c r="L939" s="46"/>
      <c r="M939" s="45" t="n">
        <f aca="false">M940</f>
        <v>0</v>
      </c>
    </row>
    <row r="940" customFormat="false" ht="12.75" hidden="false" customHeight="false" outlineLevel="0" collapsed="false">
      <c r="A940" s="35"/>
      <c r="B940" s="36" t="s">
        <v>1563</v>
      </c>
      <c r="C940" s="36" t="s">
        <v>1565</v>
      </c>
      <c r="D940" s="36" t="s">
        <v>1566</v>
      </c>
      <c r="E940" s="36"/>
      <c r="F940" s="36"/>
      <c r="G940" s="36"/>
      <c r="H940" s="35" t="s">
        <v>4</v>
      </c>
      <c r="I940" s="35" t="s">
        <v>4</v>
      </c>
      <c r="J940" s="35" t="s">
        <v>4</v>
      </c>
      <c r="K940" s="37" t="n">
        <f aca="false">SUM(K941:K941)</f>
        <v>0</v>
      </c>
      <c r="L940" s="30"/>
      <c r="M940" s="37" t="n">
        <f aca="false">SUM(M941:M941)</f>
        <v>0</v>
      </c>
      <c r="AI940" s="30" t="s">
        <v>1563</v>
      </c>
      <c r="AS940" s="37" t="n">
        <f aca="false">SUM(AJ941:AJ941)</f>
        <v>0</v>
      </c>
      <c r="AT940" s="37" t="n">
        <f aca="false">SUM(AK941:AK941)</f>
        <v>0</v>
      </c>
      <c r="AU940" s="37" t="n">
        <f aca="false">SUM(AL941:AL941)</f>
        <v>0</v>
      </c>
    </row>
    <row r="941" customFormat="false" ht="12.75" hidden="false" customHeight="false" outlineLevel="0" collapsed="false">
      <c r="A941" s="11" t="s">
        <v>1567</v>
      </c>
      <c r="B941" s="11" t="s">
        <v>1563</v>
      </c>
      <c r="C941" s="11" t="s">
        <v>1568</v>
      </c>
      <c r="D941" s="11" t="s">
        <v>1569</v>
      </c>
      <c r="E941" s="11"/>
      <c r="F941" s="11"/>
      <c r="G941" s="11"/>
      <c r="H941" s="11" t="s">
        <v>778</v>
      </c>
      <c r="I941" s="38" t="n">
        <v>1</v>
      </c>
      <c r="J941" s="38" t="n">
        <v>0</v>
      </c>
      <c r="K941" s="38" t="n">
        <f aca="false">I941*J941</f>
        <v>0</v>
      </c>
      <c r="L941" s="38" t="n">
        <v>0</v>
      </c>
      <c r="M941" s="38" t="n">
        <f aca="false">I941*L941</f>
        <v>0</v>
      </c>
      <c r="Z941" s="38" t="n">
        <f aca="false">IF(AQ941="5",BJ941,0)</f>
        <v>0</v>
      </c>
      <c r="AB941" s="38" t="n">
        <f aca="false">IF(AQ941="1",BH941,0)</f>
        <v>0</v>
      </c>
      <c r="AC941" s="38" t="n">
        <f aca="false">IF(AQ941="1",BI941,0)</f>
        <v>0</v>
      </c>
      <c r="AD941" s="38" t="n">
        <f aca="false">IF(AQ941="7",BH941,0)</f>
        <v>0</v>
      </c>
      <c r="AE941" s="38" t="n">
        <f aca="false">IF(AQ941="7",BI941,0)</f>
        <v>0</v>
      </c>
      <c r="AF941" s="38" t="n">
        <f aca="false">IF(AQ941="2",BH941,0)</f>
        <v>0</v>
      </c>
      <c r="AG941" s="38" t="n">
        <f aca="false">IF(AQ941="2",BI941,0)</f>
        <v>0</v>
      </c>
      <c r="AH941" s="38" t="n">
        <f aca="false">IF(AQ941="0",BJ941,0)</f>
        <v>0</v>
      </c>
      <c r="AI941" s="30" t="s">
        <v>1563</v>
      </c>
      <c r="AJ941" s="38" t="n">
        <f aca="false">IF(AN941=0,K941,0)</f>
        <v>0</v>
      </c>
      <c r="AK941" s="38" t="n">
        <f aca="false">IF(AN941=15,K941,0)</f>
        <v>0</v>
      </c>
      <c r="AL941" s="38" t="n">
        <f aca="false">IF(AN941=21,K941,0)</f>
        <v>0</v>
      </c>
      <c r="AN941" s="38" t="n">
        <v>21</v>
      </c>
      <c r="AO941" s="38" t="n">
        <f aca="false">J941*0</f>
        <v>0</v>
      </c>
      <c r="AP941" s="38" t="n">
        <f aca="false">J941*(1-0)</f>
        <v>0</v>
      </c>
      <c r="AQ941" s="39" t="s">
        <v>56</v>
      </c>
      <c r="AV941" s="38" t="n">
        <f aca="false">AW941+AX941</f>
        <v>0</v>
      </c>
      <c r="AW941" s="38" t="n">
        <f aca="false">I941*AO941</f>
        <v>0</v>
      </c>
      <c r="AX941" s="38" t="n">
        <f aca="false">I941*AP941</f>
        <v>0</v>
      </c>
      <c r="AY941" s="39" t="s">
        <v>1570</v>
      </c>
      <c r="AZ941" s="39" t="s">
        <v>1571</v>
      </c>
      <c r="BA941" s="30" t="s">
        <v>1572</v>
      </c>
      <c r="BC941" s="38" t="n">
        <f aca="false">AW941+AX941</f>
        <v>0</v>
      </c>
      <c r="BD941" s="38" t="n">
        <f aca="false">J941/(100-BE941)*100</f>
        <v>0</v>
      </c>
      <c r="BE941" s="38" t="n">
        <v>0</v>
      </c>
      <c r="BF941" s="38" t="n">
        <f aca="false">M941</f>
        <v>0</v>
      </c>
      <c r="BH941" s="38" t="n">
        <f aca="false">I941*AO941</f>
        <v>0</v>
      </c>
      <c r="BI941" s="38" t="n">
        <f aca="false">I941*AP941</f>
        <v>0</v>
      </c>
      <c r="BJ941" s="38" t="n">
        <f aca="false">I941*J941</f>
        <v>0</v>
      </c>
    </row>
    <row r="942" customFormat="false" ht="12.75" hidden="false" customHeight="true" outlineLevel="0" collapsed="false">
      <c r="D942" s="42" t="s">
        <v>1536</v>
      </c>
      <c r="E942" s="42"/>
      <c r="F942" s="42"/>
      <c r="G942" s="42"/>
    </row>
    <row r="943" customFormat="false" ht="12.75" hidden="false" customHeight="false" outlineLevel="0" collapsed="false">
      <c r="D943" s="40" t="s">
        <v>49</v>
      </c>
      <c r="E943" s="40"/>
      <c r="F943" s="40"/>
      <c r="G943" s="40"/>
      <c r="I943" s="41" t="n">
        <v>1</v>
      </c>
    </row>
    <row r="944" customFormat="false" ht="12.75" hidden="false" customHeight="false" outlineLevel="0" collapsed="false">
      <c r="A944" s="43"/>
      <c r="B944" s="44" t="s">
        <v>1573</v>
      </c>
      <c r="C944" s="44"/>
      <c r="D944" s="44" t="s">
        <v>1574</v>
      </c>
      <c r="E944" s="44"/>
      <c r="F944" s="44"/>
      <c r="G944" s="44"/>
      <c r="H944" s="43" t="s">
        <v>4</v>
      </c>
      <c r="I944" s="43" t="s">
        <v>4</v>
      </c>
      <c r="J944" s="43" t="s">
        <v>4</v>
      </c>
      <c r="K944" s="45" t="n">
        <f aca="false">K945</f>
        <v>0</v>
      </c>
      <c r="L944" s="46"/>
      <c r="M944" s="45" t="n">
        <f aca="false">M945</f>
        <v>0</v>
      </c>
    </row>
    <row r="945" customFormat="false" ht="12.75" hidden="false" customHeight="false" outlineLevel="0" collapsed="false">
      <c r="A945" s="35"/>
      <c r="B945" s="36" t="s">
        <v>1573</v>
      </c>
      <c r="C945" s="36" t="s">
        <v>1575</v>
      </c>
      <c r="D945" s="36" t="s">
        <v>1576</v>
      </c>
      <c r="E945" s="36"/>
      <c r="F945" s="36"/>
      <c r="G945" s="36"/>
      <c r="H945" s="35" t="s">
        <v>4</v>
      </c>
      <c r="I945" s="35" t="s">
        <v>4</v>
      </c>
      <c r="J945" s="35" t="s">
        <v>4</v>
      </c>
      <c r="K945" s="37" t="n">
        <f aca="false">SUM(K946:K946)</f>
        <v>0</v>
      </c>
      <c r="L945" s="30"/>
      <c r="M945" s="37" t="n">
        <f aca="false">SUM(M946:M946)</f>
        <v>0</v>
      </c>
      <c r="AI945" s="30" t="s">
        <v>1573</v>
      </c>
      <c r="AS945" s="37" t="n">
        <f aca="false">SUM(AJ946:AJ946)</f>
        <v>0</v>
      </c>
      <c r="AT945" s="37" t="n">
        <f aca="false">SUM(AK946:AK946)</f>
        <v>0</v>
      </c>
      <c r="AU945" s="37" t="n">
        <f aca="false">SUM(AL946:AL946)</f>
        <v>0</v>
      </c>
    </row>
    <row r="946" customFormat="false" ht="12.75" hidden="false" customHeight="false" outlineLevel="0" collapsed="false">
      <c r="A946" s="11" t="s">
        <v>1577</v>
      </c>
      <c r="B946" s="11" t="s">
        <v>1573</v>
      </c>
      <c r="C946" s="11" t="s">
        <v>1578</v>
      </c>
      <c r="D946" s="11" t="s">
        <v>1579</v>
      </c>
      <c r="E946" s="11"/>
      <c r="F946" s="11"/>
      <c r="G946" s="11"/>
      <c r="H946" s="11" t="s">
        <v>52</v>
      </c>
      <c r="I946" s="38" t="n">
        <v>1</v>
      </c>
      <c r="J946" s="38" t="n">
        <v>0</v>
      </c>
      <c r="K946" s="38" t="n">
        <f aca="false">I946*J946</f>
        <v>0</v>
      </c>
      <c r="L946" s="38" t="n">
        <v>0</v>
      </c>
      <c r="M946" s="38" t="n">
        <f aca="false">I946*L946</f>
        <v>0</v>
      </c>
      <c r="Z946" s="38" t="n">
        <f aca="false">IF(AQ946="5",BJ946,0)</f>
        <v>0</v>
      </c>
      <c r="AB946" s="38" t="n">
        <f aca="false">IF(AQ946="1",BH946,0)</f>
        <v>0</v>
      </c>
      <c r="AC946" s="38" t="n">
        <f aca="false">IF(AQ946="1",BI946,0)</f>
        <v>0</v>
      </c>
      <c r="AD946" s="38" t="n">
        <f aca="false">IF(AQ946="7",BH946,0)</f>
        <v>0</v>
      </c>
      <c r="AE946" s="38" t="n">
        <f aca="false">IF(AQ946="7",BI946,0)</f>
        <v>0</v>
      </c>
      <c r="AF946" s="38" t="n">
        <f aca="false">IF(AQ946="2",BH946,0)</f>
        <v>0</v>
      </c>
      <c r="AG946" s="38" t="n">
        <f aca="false">IF(AQ946="2",BI946,0)</f>
        <v>0</v>
      </c>
      <c r="AH946" s="38" t="n">
        <f aca="false">IF(AQ946="0",BJ946,0)</f>
        <v>0</v>
      </c>
      <c r="AI946" s="30" t="s">
        <v>1573</v>
      </c>
      <c r="AJ946" s="38" t="n">
        <f aca="false">IF(AN946=0,K946,0)</f>
        <v>0</v>
      </c>
      <c r="AK946" s="38" t="n">
        <f aca="false">IF(AN946=15,K946,0)</f>
        <v>0</v>
      </c>
      <c r="AL946" s="38" t="n">
        <f aca="false">IF(AN946=21,K946,0)</f>
        <v>0</v>
      </c>
      <c r="AN946" s="38" t="n">
        <v>21</v>
      </c>
      <c r="AO946" s="38" t="n">
        <f aca="false">J946*0</f>
        <v>0</v>
      </c>
      <c r="AP946" s="38" t="n">
        <f aca="false">J946*(1-0)</f>
        <v>0</v>
      </c>
      <c r="AQ946" s="39" t="s">
        <v>79</v>
      </c>
      <c r="AV946" s="38" t="n">
        <f aca="false">AW946+AX946</f>
        <v>0</v>
      </c>
      <c r="AW946" s="38" t="n">
        <f aca="false">I946*AO946</f>
        <v>0</v>
      </c>
      <c r="AX946" s="38" t="n">
        <f aca="false">I946*AP946</f>
        <v>0</v>
      </c>
      <c r="AY946" s="39" t="s">
        <v>1580</v>
      </c>
      <c r="AZ946" s="39" t="s">
        <v>1581</v>
      </c>
      <c r="BA946" s="30" t="s">
        <v>1582</v>
      </c>
      <c r="BC946" s="38" t="n">
        <f aca="false">AW946+AX946</f>
        <v>0</v>
      </c>
      <c r="BD946" s="38" t="n">
        <f aca="false">J946/(100-BE946)*100</f>
        <v>0</v>
      </c>
      <c r="BE946" s="38" t="n">
        <v>0</v>
      </c>
      <c r="BF946" s="38" t="n">
        <f aca="false">M946</f>
        <v>0</v>
      </c>
      <c r="BH946" s="38" t="n">
        <f aca="false">I946*AO946</f>
        <v>0</v>
      </c>
      <c r="BI946" s="38" t="n">
        <f aca="false">I946*AP946</f>
        <v>0</v>
      </c>
      <c r="BJ946" s="38" t="n">
        <f aca="false">I946*J946</f>
        <v>0</v>
      </c>
    </row>
    <row r="947" customFormat="false" ht="12.75" hidden="false" customHeight="true" outlineLevel="0" collapsed="false">
      <c r="D947" s="42" t="s">
        <v>1536</v>
      </c>
      <c r="E947" s="42"/>
      <c r="F947" s="42"/>
      <c r="G947" s="42"/>
    </row>
    <row r="948" customFormat="false" ht="12.75" hidden="false" customHeight="false" outlineLevel="0" collapsed="false">
      <c r="A948" s="47"/>
      <c r="B948" s="47"/>
      <c r="C948" s="47"/>
      <c r="D948" s="48" t="s">
        <v>49</v>
      </c>
      <c r="E948" s="48"/>
      <c r="F948" s="48"/>
      <c r="G948" s="48"/>
      <c r="H948" s="47"/>
      <c r="I948" s="49" t="n">
        <v>1</v>
      </c>
      <c r="J948" s="47"/>
      <c r="K948" s="47"/>
      <c r="L948" s="47"/>
      <c r="M948" s="47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1" t="n">
        <f aca="false">K13+K26+K34+K45+K50+K78+K81+K90+K108+K111+K119+K123+K137+K152+K156+K163+K170+K219+K257+K273+K301+K353+K476+K529+K578+K615+K649+K667+K672+K687+K705+K734+K738+K747+K750+K765+K780+K806+K826+K828+K850+K854+K904+K921+K926+K931+K935+K940+K945</f>
        <v>0</v>
      </c>
      <c r="L949" s="50"/>
      <c r="M949" s="50"/>
    </row>
    <row r="950" customFormat="false" ht="11.3" hidden="false" customHeight="true" outlineLevel="0" collapsed="false">
      <c r="A950" s="52" t="s">
        <v>1583</v>
      </c>
    </row>
    <row r="951" customFormat="false" ht="12.7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</row>
  </sheetData>
  <mergeCells count="966">
    <mergeCell ref="A1:M1"/>
    <mergeCell ref="A2:C3"/>
    <mergeCell ref="D2:D3"/>
    <mergeCell ref="E2:F3"/>
    <mergeCell ref="G2:G3"/>
    <mergeCell ref="H2:I3"/>
    <mergeCell ref="J2:M3"/>
    <mergeCell ref="A4:C5"/>
    <mergeCell ref="D4:D5"/>
    <mergeCell ref="E4:F5"/>
    <mergeCell ref="G4:G5"/>
    <mergeCell ref="H4:I5"/>
    <mergeCell ref="J4:M5"/>
    <mergeCell ref="A6:C7"/>
    <mergeCell ref="D6:D7"/>
    <mergeCell ref="E6:F7"/>
    <mergeCell ref="G6:G7"/>
    <mergeCell ref="H6:I7"/>
    <mergeCell ref="J6:M7"/>
    <mergeCell ref="A8:C9"/>
    <mergeCell ref="D8:D9"/>
    <mergeCell ref="E8:F9"/>
    <mergeCell ref="G8:G9"/>
    <mergeCell ref="H8:I9"/>
    <mergeCell ref="J8:M9"/>
    <mergeCell ref="D10:G10"/>
    <mergeCell ref="L10:M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D832:G832"/>
    <mergeCell ref="D833:G833"/>
    <mergeCell ref="D834:G834"/>
    <mergeCell ref="D835:G835"/>
    <mergeCell ref="D836:G836"/>
    <mergeCell ref="D837:G837"/>
    <mergeCell ref="D838:G838"/>
    <mergeCell ref="D839:G839"/>
    <mergeCell ref="D840:G840"/>
    <mergeCell ref="D841:G841"/>
    <mergeCell ref="D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D856:G856"/>
    <mergeCell ref="D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D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D884:G884"/>
    <mergeCell ref="D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D901:G901"/>
    <mergeCell ref="D902:G902"/>
    <mergeCell ref="D903:G903"/>
    <mergeCell ref="D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D914:G914"/>
    <mergeCell ref="D915:G915"/>
    <mergeCell ref="D916:G916"/>
    <mergeCell ref="D917:G917"/>
    <mergeCell ref="D918:G918"/>
    <mergeCell ref="D919:G919"/>
    <mergeCell ref="D920:G920"/>
    <mergeCell ref="D921:G921"/>
    <mergeCell ref="D922:G922"/>
    <mergeCell ref="D923:G923"/>
    <mergeCell ref="D924:G924"/>
    <mergeCell ref="D925:G925"/>
    <mergeCell ref="D926:G926"/>
    <mergeCell ref="D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  <mergeCell ref="A951:M9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1" activeCellId="0" sqref="A2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7"/>
    <col collapsed="false" customWidth="true" hidden="false" outlineLevel="0" max="3" min="3" style="1" width="13.29"/>
    <col collapsed="false" customWidth="true" hidden="false" outlineLevel="0" max="4" min="4" style="1" width="34.1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2"/>
    <col collapsed="false" customWidth="true" hidden="false" outlineLevel="0" max="8" min="8" style="1" width="14.29"/>
    <col collapsed="false" customWidth="false" hidden="false" outlineLevel="0" max="10" min="9" style="1" width="11.55"/>
    <col collapsed="false" customWidth="true" hidden="false" outlineLevel="0" max="11" min="11" style="1" width="14.29"/>
    <col collapsed="false" customWidth="true" hidden="false" outlineLevel="0" max="12" min="12" style="1" width="11.71"/>
    <col collapsed="false" customWidth="true" hidden="true" outlineLevel="0" max="16" min="13" style="1" width="11.05"/>
    <col collapsed="false" customWidth="false" hidden="false" outlineLevel="0" max="257" min="17" style="1" width="11.55"/>
  </cols>
  <sheetData>
    <row r="1" customFormat="false" ht="47.75" hidden="false" customHeight="true" outlineLevel="0" collapsed="false">
      <c r="A1" s="2" t="s">
        <v>15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tr">
        <f aca="false">'Stavební rozpočet'!D2</f>
        <v>Rekonstrukce objektu Portmoneum v Litomyšli</v>
      </c>
      <c r="E2" s="6" t="s">
        <v>3</v>
      </c>
      <c r="F2" s="6"/>
      <c r="G2" s="6" t="str">
        <f aca="false">'Stavební rozpočet'!G2</f>
        <v> </v>
      </c>
      <c r="H2" s="6"/>
      <c r="I2" s="6" t="s">
        <v>5</v>
      </c>
      <c r="J2" s="53" t="str">
        <f aca="false">'Stavební rozpočet'!J2</f>
        <v>Pardubický kraj, Komenského náměstí 125, Pardubice</v>
      </c>
      <c r="K2" s="53"/>
      <c r="L2" s="53"/>
      <c r="M2" s="8"/>
    </row>
    <row r="3" customFormat="false" ht="12.75" hidden="false" customHeight="false" outlineLevel="0" collapsed="false">
      <c r="A3" s="3"/>
      <c r="B3" s="3"/>
      <c r="C3" s="3"/>
      <c r="D3" s="4"/>
      <c r="E3" s="6"/>
      <c r="F3" s="6"/>
      <c r="G3" s="6"/>
      <c r="H3" s="6"/>
      <c r="I3" s="6"/>
      <c r="J3" s="6"/>
      <c r="K3" s="53"/>
      <c r="L3" s="53"/>
      <c r="M3" s="8"/>
    </row>
    <row r="4" customFormat="false" ht="12.75" hidden="false" customHeight="true" outlineLevel="0" collapsed="false">
      <c r="A4" s="9" t="s">
        <v>7</v>
      </c>
      <c r="B4" s="9"/>
      <c r="C4" s="9"/>
      <c r="D4" s="10"/>
      <c r="E4" s="10" t="s">
        <v>8</v>
      </c>
      <c r="F4" s="10"/>
      <c r="G4" s="10" t="str">
        <f aca="false">'Stavební rozpočet'!G4</f>
        <v> </v>
      </c>
      <c r="H4" s="10"/>
      <c r="I4" s="10" t="s">
        <v>10</v>
      </c>
      <c r="J4" s="54" t="str">
        <f aca="false">'Stavební rozpočet'!J4</f>
        <v>prof.akad.arch. Mikuláš Hulec</v>
      </c>
      <c r="K4" s="54"/>
      <c r="L4" s="54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54"/>
      <c r="L5" s="54"/>
      <c r="M5" s="8"/>
    </row>
    <row r="6" customFormat="false" ht="12.75" hidden="false" customHeight="true" outlineLevel="0" collapsed="false">
      <c r="A6" s="9" t="s">
        <v>12</v>
      </c>
      <c r="B6" s="9"/>
      <c r="C6" s="9"/>
      <c r="D6" s="10" t="str">
        <f aca="false">'Stavební rozpočet'!D6</f>
        <v>Terezy Novákové 75, Litomyšl</v>
      </c>
      <c r="E6" s="10" t="s">
        <v>14</v>
      </c>
      <c r="F6" s="10"/>
      <c r="G6" s="10" t="str">
        <f aca="false">'Stavební rozpočet'!G6</f>
        <v> </v>
      </c>
      <c r="H6" s="10"/>
      <c r="I6" s="10" t="s">
        <v>15</v>
      </c>
      <c r="J6" s="54"/>
      <c r="K6" s="54"/>
      <c r="L6" s="54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54"/>
      <c r="L7" s="54"/>
      <c r="M7" s="8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f aca="false">'Stavební rozpočet'!D8</f>
        <v>8013812</v>
      </c>
      <c r="E8" s="14" t="s">
        <v>17</v>
      </c>
      <c r="F8" s="14"/>
      <c r="G8" s="14" t="str">
        <f aca="false">'Stavební rozpočet'!G8</f>
        <v>01.03.2019</v>
      </c>
      <c r="H8" s="14"/>
      <c r="I8" s="14" t="s">
        <v>19</v>
      </c>
      <c r="J8" s="55" t="str">
        <f aca="false">'Stavební rozpočet'!J8</f>
        <v>Martin Černý,DiS.</v>
      </c>
      <c r="K8" s="55"/>
      <c r="L8" s="55"/>
      <c r="M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4"/>
      <c r="J9" s="14"/>
      <c r="K9" s="55"/>
      <c r="L9" s="55"/>
      <c r="M9" s="8"/>
    </row>
    <row r="10" customFormat="false" ht="12.75" hidden="false" customHeight="false" outlineLevel="0" collapsed="false">
      <c r="A10" s="56" t="s">
        <v>4</v>
      </c>
      <c r="B10" s="57" t="s">
        <v>4</v>
      </c>
      <c r="C10" s="57"/>
      <c r="D10" s="57"/>
      <c r="E10" s="57"/>
      <c r="F10" s="57"/>
      <c r="G10" s="57"/>
      <c r="H10" s="57"/>
      <c r="I10" s="57"/>
      <c r="J10" s="57"/>
      <c r="K10" s="21" t="s">
        <v>28</v>
      </c>
      <c r="L10" s="58" t="s">
        <v>29</v>
      </c>
      <c r="M10" s="59"/>
    </row>
    <row r="11" customFormat="false" ht="12.75" hidden="false" customHeight="false" outlineLevel="0" collapsed="false">
      <c r="A11" s="25" t="s">
        <v>22</v>
      </c>
      <c r="B11" s="25" t="s">
        <v>1585</v>
      </c>
      <c r="C11" s="25"/>
      <c r="D11" s="25"/>
      <c r="E11" s="25"/>
      <c r="F11" s="25"/>
      <c r="G11" s="25"/>
      <c r="H11" s="25"/>
      <c r="I11" s="25"/>
      <c r="J11" s="25"/>
      <c r="K11" s="26" t="s">
        <v>32</v>
      </c>
      <c r="L11" s="60" t="s">
        <v>32</v>
      </c>
      <c r="M11" s="59"/>
    </row>
    <row r="12" customFormat="false" ht="12.75" hidden="false" customHeight="false" outlineLevel="0" collapsed="false">
      <c r="A12" s="61" t="s">
        <v>45</v>
      </c>
      <c r="B12" s="61" t="s">
        <v>46</v>
      </c>
      <c r="C12" s="61"/>
      <c r="D12" s="61"/>
      <c r="E12" s="61"/>
      <c r="F12" s="61"/>
      <c r="G12" s="61"/>
      <c r="H12" s="61"/>
      <c r="I12" s="61"/>
      <c r="J12" s="61"/>
      <c r="K12" s="62" t="n">
        <f aca="false">'Stavební rozpočet'!K12</f>
        <v>0</v>
      </c>
      <c r="L12" s="62" t="n">
        <f aca="false">'Stavební rozpočet'!M12</f>
        <v>249.571900518</v>
      </c>
      <c r="M12" s="38" t="s">
        <v>1586</v>
      </c>
      <c r="N12" s="38" t="n">
        <f aca="false">IF(M12="F",0,K12)</f>
        <v>0</v>
      </c>
      <c r="O12" s="11" t="s">
        <v>45</v>
      </c>
      <c r="P12" s="38" t="n">
        <f aca="false">IF(M12="T",0,K12)</f>
        <v>0</v>
      </c>
    </row>
    <row r="13" customFormat="false" ht="12.75" hidden="false" customHeight="false" outlineLevel="0" collapsed="false">
      <c r="A13" s="11" t="s">
        <v>1419</v>
      </c>
      <c r="B13" s="11" t="s">
        <v>1420</v>
      </c>
      <c r="C13" s="11"/>
      <c r="D13" s="11"/>
      <c r="E13" s="11"/>
      <c r="F13" s="11"/>
      <c r="G13" s="11"/>
      <c r="H13" s="11"/>
      <c r="I13" s="11"/>
      <c r="J13" s="11"/>
      <c r="K13" s="38" t="n">
        <f aca="false">'Stavební rozpočet'!K849</f>
        <v>0</v>
      </c>
      <c r="L13" s="38" t="n">
        <f aca="false">'Stavební rozpočet'!M849</f>
        <v>0.9500768</v>
      </c>
      <c r="M13" s="38" t="s">
        <v>1586</v>
      </c>
      <c r="N13" s="38" t="n">
        <f aca="false">IF(M13="F",0,K13)</f>
        <v>0</v>
      </c>
      <c r="O13" s="11" t="s">
        <v>1419</v>
      </c>
      <c r="P13" s="38" t="n">
        <f aca="false">IF(M13="T",0,K13)</f>
        <v>0</v>
      </c>
    </row>
    <row r="14" customFormat="false" ht="12.75" hidden="false" customHeight="false" outlineLevel="0" collapsed="false">
      <c r="A14" s="11" t="s">
        <v>1529</v>
      </c>
      <c r="B14" s="11" t="s">
        <v>1530</v>
      </c>
      <c r="C14" s="11"/>
      <c r="D14" s="11"/>
      <c r="E14" s="11"/>
      <c r="F14" s="11"/>
      <c r="G14" s="11"/>
      <c r="H14" s="11"/>
      <c r="I14" s="11"/>
      <c r="J14" s="11"/>
      <c r="K14" s="38" t="n">
        <f aca="false">'Stavební rozpočet'!K920</f>
        <v>0</v>
      </c>
      <c r="L14" s="38" t="n">
        <f aca="false">'Stavební rozpočet'!M920</f>
        <v>0</v>
      </c>
      <c r="M14" s="38" t="s">
        <v>1586</v>
      </c>
      <c r="N14" s="38" t="n">
        <f aca="false">IF(M14="F",0,K14)</f>
        <v>0</v>
      </c>
      <c r="O14" s="11" t="s">
        <v>1529</v>
      </c>
      <c r="P14" s="38" t="n">
        <f aca="false">IF(M14="T",0,K14)</f>
        <v>0</v>
      </c>
    </row>
    <row r="15" customFormat="false" ht="12.75" hidden="false" customHeight="false" outlineLevel="0" collapsed="false">
      <c r="A15" s="11" t="s">
        <v>1537</v>
      </c>
      <c r="B15" s="11" t="s">
        <v>1538</v>
      </c>
      <c r="C15" s="11"/>
      <c r="D15" s="11"/>
      <c r="E15" s="11"/>
      <c r="F15" s="11"/>
      <c r="G15" s="11"/>
      <c r="H15" s="11"/>
      <c r="I15" s="11"/>
      <c r="J15" s="11"/>
      <c r="K15" s="38" t="n">
        <f aca="false">'Stavební rozpočet'!K925</f>
        <v>0</v>
      </c>
      <c r="L15" s="38" t="n">
        <f aca="false">'Stavební rozpočet'!M925</f>
        <v>0</v>
      </c>
      <c r="M15" s="38" t="s">
        <v>1586</v>
      </c>
      <c r="N15" s="38" t="n">
        <f aca="false">IF(M15="F",0,K15)</f>
        <v>0</v>
      </c>
      <c r="O15" s="11" t="s">
        <v>1537</v>
      </c>
      <c r="P15" s="38" t="n">
        <f aca="false">IF(M15="T",0,K15)</f>
        <v>0</v>
      </c>
    </row>
    <row r="16" customFormat="false" ht="12.75" hidden="false" customHeight="false" outlineLevel="0" collapsed="false">
      <c r="A16" s="11" t="s">
        <v>1546</v>
      </c>
      <c r="B16" s="11" t="s">
        <v>1547</v>
      </c>
      <c r="C16" s="11"/>
      <c r="D16" s="11"/>
      <c r="E16" s="11"/>
      <c r="F16" s="11"/>
      <c r="G16" s="11"/>
      <c r="H16" s="11"/>
      <c r="I16" s="11"/>
      <c r="J16" s="11"/>
      <c r="K16" s="38" t="n">
        <f aca="false">'Stavební rozpočet'!K930</f>
        <v>0</v>
      </c>
      <c r="L16" s="38" t="n">
        <f aca="false">'Stavební rozpočet'!M930</f>
        <v>0</v>
      </c>
      <c r="M16" s="38" t="s">
        <v>1586</v>
      </c>
      <c r="N16" s="38" t="n">
        <f aca="false">IF(M16="F",0,K16)</f>
        <v>0</v>
      </c>
      <c r="O16" s="11" t="s">
        <v>1546</v>
      </c>
      <c r="P16" s="38" t="n">
        <f aca="false">IF(M16="T",0,K16)</f>
        <v>0</v>
      </c>
    </row>
    <row r="17" customFormat="false" ht="12.75" hidden="false" customHeight="false" outlineLevel="0" collapsed="false">
      <c r="A17" s="11" t="s">
        <v>1563</v>
      </c>
      <c r="B17" s="11" t="s">
        <v>1564</v>
      </c>
      <c r="C17" s="11"/>
      <c r="D17" s="11"/>
      <c r="E17" s="11"/>
      <c r="F17" s="11"/>
      <c r="G17" s="11"/>
      <c r="H17" s="11"/>
      <c r="I17" s="11"/>
      <c r="J17" s="11"/>
      <c r="K17" s="38" t="n">
        <f aca="false">'Stavební rozpočet'!K939</f>
        <v>0</v>
      </c>
      <c r="L17" s="38" t="n">
        <f aca="false">'Stavební rozpočet'!M939</f>
        <v>0</v>
      </c>
      <c r="M17" s="38" t="s">
        <v>1586</v>
      </c>
      <c r="N17" s="38" t="n">
        <f aca="false">IF(M17="F",0,K17)</f>
        <v>0</v>
      </c>
      <c r="O17" s="11" t="s">
        <v>1563</v>
      </c>
      <c r="P17" s="38" t="n">
        <f aca="false">IF(M17="T",0,K17)</f>
        <v>0</v>
      </c>
    </row>
    <row r="18" customFormat="false" ht="12.75" hidden="false" customHeight="false" outlineLevel="0" collapsed="false">
      <c r="A18" s="63" t="s">
        <v>1573</v>
      </c>
      <c r="B18" s="63" t="s">
        <v>1574</v>
      </c>
      <c r="C18" s="63"/>
      <c r="D18" s="63"/>
      <c r="E18" s="63"/>
      <c r="F18" s="63"/>
      <c r="G18" s="63"/>
      <c r="H18" s="63"/>
      <c r="I18" s="63"/>
      <c r="J18" s="63"/>
      <c r="K18" s="64" t="n">
        <f aca="false">'Stavební rozpočet'!K944</f>
        <v>0</v>
      </c>
      <c r="L18" s="64" t="n">
        <f aca="false">'Stavební rozpočet'!M944</f>
        <v>0</v>
      </c>
      <c r="M18" s="38" t="s">
        <v>1586</v>
      </c>
      <c r="N18" s="38" t="n">
        <f aca="false">IF(M18="F",0,K18)</f>
        <v>0</v>
      </c>
      <c r="O18" s="11" t="s">
        <v>1573</v>
      </c>
      <c r="P18" s="38" t="n">
        <f aca="false">IF(M18="T",0,K18)</f>
        <v>0</v>
      </c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65" t="s">
        <v>1587</v>
      </c>
      <c r="J19" s="65"/>
      <c r="K19" s="51" t="n">
        <f aca="false">SUM(P12:P18)</f>
        <v>0</v>
      </c>
      <c r="L19" s="50"/>
    </row>
    <row r="20" customFormat="false" ht="11.3" hidden="false" customHeight="true" outlineLevel="0" collapsed="false">
      <c r="A20" s="52" t="s">
        <v>1583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</sheetData>
  <mergeCells count="3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I19:J19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52.95" hidden="false" customHeight="true" outlineLevel="0" collapsed="false">
      <c r="A1" s="66"/>
      <c r="B1" s="47"/>
      <c r="C1" s="67" t="s">
        <v>1588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68" t="str">
        <f aca="false">'Stavební rozpočet'!D2</f>
        <v>Rekonstrukce objektu Portmoneum v Litomyšli</v>
      </c>
      <c r="D2" s="68"/>
      <c r="E2" s="6" t="s">
        <v>5</v>
      </c>
      <c r="F2" s="6" t="str">
        <f aca="false">'Stavební rozpočet'!J2</f>
        <v>Pardubický kraj, Komenského náměstí 125, Pardubice</v>
      </c>
      <c r="G2" s="6"/>
      <c r="H2" s="6" t="s">
        <v>1589</v>
      </c>
      <c r="I2" s="69"/>
      <c r="J2" s="8"/>
    </row>
    <row r="3" customFormat="false" ht="12.75" hidden="false" customHeight="false" outlineLevel="0" collapsed="false">
      <c r="A3" s="3"/>
      <c r="B3" s="3"/>
      <c r="C3" s="68"/>
      <c r="D3" s="68"/>
      <c r="E3" s="6"/>
      <c r="F3" s="6"/>
      <c r="G3" s="6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10"/>
      <c r="D4" s="10"/>
      <c r="E4" s="10" t="s">
        <v>10</v>
      </c>
      <c r="F4" s="10" t="str">
        <f aca="false">'Stavební rozpočet'!J4</f>
        <v>prof.akad.arch. Mikuláš Hulec</v>
      </c>
      <c r="G4" s="10"/>
      <c r="H4" s="10" t="s">
        <v>1589</v>
      </c>
      <c r="I4" s="70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D6</f>
        <v>Terezy Novákové 75, Litomyšl</v>
      </c>
      <c r="D6" s="10"/>
      <c r="E6" s="10" t="s">
        <v>15</v>
      </c>
      <c r="F6" s="10"/>
      <c r="G6" s="10"/>
      <c r="H6" s="10" t="s">
        <v>1589</v>
      </c>
      <c r="I6" s="70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0"/>
      <c r="J7" s="8"/>
    </row>
    <row r="8" customFormat="false" ht="12.75" hidden="false" customHeight="true" outlineLevel="0" collapsed="false">
      <c r="A8" s="9" t="s">
        <v>8</v>
      </c>
      <c r="B8" s="9"/>
      <c r="C8" s="10" t="str">
        <f aca="false">'Stavební rozpočet'!G4</f>
        <v> </v>
      </c>
      <c r="D8" s="10"/>
      <c r="E8" s="10" t="s">
        <v>14</v>
      </c>
      <c r="F8" s="10" t="str">
        <f aca="false">'Stavební rozpočet'!G6</f>
        <v> </v>
      </c>
      <c r="G8" s="10"/>
      <c r="H8" s="11" t="s">
        <v>1590</v>
      </c>
      <c r="I8" s="70" t="s">
        <v>1577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70"/>
      <c r="J9" s="8"/>
    </row>
    <row r="10" customFormat="false" ht="12.75" hidden="false" customHeight="true" outlineLevel="0" collapsed="false">
      <c r="A10" s="71" t="s">
        <v>16</v>
      </c>
      <c r="B10" s="71"/>
      <c r="C10" s="72" t="n">
        <f aca="false">'Stavební rozpočet'!D8</f>
        <v>8013812</v>
      </c>
      <c r="D10" s="72"/>
      <c r="E10" s="73" t="s">
        <v>19</v>
      </c>
      <c r="F10" s="72" t="str">
        <f aca="false">'Stavební rozpočet'!J8</f>
        <v>Martin Černý,DiS.</v>
      </c>
      <c r="G10" s="72"/>
      <c r="H10" s="63" t="s">
        <v>1591</v>
      </c>
      <c r="I10" s="74" t="str">
        <f aca="false">'Stavební rozpočet'!G8</f>
        <v>01.03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63"/>
      <c r="I11" s="74"/>
      <c r="J11" s="8"/>
    </row>
    <row r="12" customFormat="false" ht="23.4" hidden="false" customHeight="true" outlineLevel="0" collapsed="false">
      <c r="A12" s="75" t="s">
        <v>1592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1593</v>
      </c>
      <c r="B13" s="77" t="s">
        <v>1594</v>
      </c>
      <c r="C13" s="77"/>
      <c r="D13" s="76" t="s">
        <v>1595</v>
      </c>
      <c r="E13" s="77" t="s">
        <v>1596</v>
      </c>
      <c r="F13" s="77"/>
      <c r="G13" s="76" t="s">
        <v>1597</v>
      </c>
      <c r="H13" s="77" t="s">
        <v>1598</v>
      </c>
      <c r="I13" s="77"/>
      <c r="J13" s="8"/>
    </row>
    <row r="14" customFormat="false" ht="15.1" hidden="false" customHeight="true" outlineLevel="0" collapsed="false">
      <c r="A14" s="78" t="s">
        <v>1599</v>
      </c>
      <c r="B14" s="79" t="s">
        <v>1600</v>
      </c>
      <c r="C14" s="80" t="n">
        <f aca="false">SUM('Stavební rozpočet'!AB12:AB948)</f>
        <v>0</v>
      </c>
      <c r="D14" s="79" t="s">
        <v>1601</v>
      </c>
      <c r="E14" s="79"/>
      <c r="F14" s="80" t="n">
        <f aca="false">VORN!I15</f>
        <v>0</v>
      </c>
      <c r="G14" s="79" t="s">
        <v>1602</v>
      </c>
      <c r="H14" s="79"/>
      <c r="I14" s="80" t="n">
        <f aca="false">VORN!I21</f>
        <v>0</v>
      </c>
      <c r="J14" s="8"/>
    </row>
    <row r="15" customFormat="false" ht="15.1" hidden="false" customHeight="true" outlineLevel="0" collapsed="false">
      <c r="A15" s="81"/>
      <c r="B15" s="79" t="s">
        <v>1603</v>
      </c>
      <c r="C15" s="80" t="n">
        <f aca="false">SUM('Stavební rozpočet'!AC12:AC948)</f>
        <v>0</v>
      </c>
      <c r="D15" s="79" t="s">
        <v>1604</v>
      </c>
      <c r="E15" s="79"/>
      <c r="F15" s="80" t="n">
        <f aca="false">VORN!I16</f>
        <v>0</v>
      </c>
      <c r="G15" s="79" t="s">
        <v>1605</v>
      </c>
      <c r="H15" s="79"/>
      <c r="I15" s="80" t="n">
        <f aca="false">VORN!I22</f>
        <v>0</v>
      </c>
      <c r="J15" s="8"/>
    </row>
    <row r="16" customFormat="false" ht="15.1" hidden="false" customHeight="true" outlineLevel="0" collapsed="false">
      <c r="A16" s="78" t="s">
        <v>1606</v>
      </c>
      <c r="B16" s="79" t="s">
        <v>1600</v>
      </c>
      <c r="C16" s="80" t="n">
        <f aca="false">SUM('Stavební rozpočet'!AD12:AD948)</f>
        <v>0</v>
      </c>
      <c r="D16" s="79" t="s">
        <v>1607</v>
      </c>
      <c r="E16" s="79"/>
      <c r="F16" s="80" t="n">
        <f aca="false">VORN!I17</f>
        <v>0</v>
      </c>
      <c r="G16" s="79" t="s">
        <v>1608</v>
      </c>
      <c r="H16" s="79"/>
      <c r="I16" s="80" t="n">
        <f aca="false">VORN!I23</f>
        <v>0</v>
      </c>
      <c r="J16" s="8"/>
    </row>
    <row r="17" customFormat="false" ht="15.1" hidden="false" customHeight="true" outlineLevel="0" collapsed="false">
      <c r="A17" s="81"/>
      <c r="B17" s="79" t="s">
        <v>1603</v>
      </c>
      <c r="C17" s="80" t="n">
        <f aca="false">SUM('Stavební rozpočet'!AE12:AE948)</f>
        <v>0</v>
      </c>
      <c r="D17" s="79"/>
      <c r="E17" s="79"/>
      <c r="F17" s="82"/>
      <c r="G17" s="79" t="s">
        <v>1609</v>
      </c>
      <c r="H17" s="79"/>
      <c r="I17" s="80" t="n">
        <f aca="false">VORN!I24</f>
        <v>0</v>
      </c>
      <c r="J17" s="8"/>
    </row>
    <row r="18" customFormat="false" ht="15.1" hidden="false" customHeight="true" outlineLevel="0" collapsed="false">
      <c r="A18" s="78" t="s">
        <v>1610</v>
      </c>
      <c r="B18" s="79" t="s">
        <v>1600</v>
      </c>
      <c r="C18" s="80" t="n">
        <f aca="false">SUM('Stavební rozpočet'!AF12:AF948)</f>
        <v>0</v>
      </c>
      <c r="D18" s="79"/>
      <c r="E18" s="79"/>
      <c r="F18" s="82"/>
      <c r="G18" s="79" t="s">
        <v>1611</v>
      </c>
      <c r="H18" s="79"/>
      <c r="I18" s="80" t="n">
        <f aca="false">VORN!I25</f>
        <v>0</v>
      </c>
      <c r="J18" s="8"/>
    </row>
    <row r="19" customFormat="false" ht="15.1" hidden="false" customHeight="true" outlineLevel="0" collapsed="false">
      <c r="A19" s="81"/>
      <c r="B19" s="79" t="s">
        <v>1603</v>
      </c>
      <c r="C19" s="80" t="n">
        <f aca="false">SUM('Stavební rozpočet'!AG12:AG948)</f>
        <v>0</v>
      </c>
      <c r="D19" s="79"/>
      <c r="E19" s="79"/>
      <c r="F19" s="82"/>
      <c r="G19" s="79" t="s">
        <v>1612</v>
      </c>
      <c r="H19" s="79"/>
      <c r="I19" s="80" t="n">
        <f aca="false">VORN!I26</f>
        <v>0</v>
      </c>
      <c r="J19" s="8"/>
    </row>
    <row r="20" customFormat="false" ht="15.1" hidden="false" customHeight="true" outlineLevel="0" collapsed="false">
      <c r="A20" s="83" t="s">
        <v>1613</v>
      </c>
      <c r="B20" s="83"/>
      <c r="C20" s="80" t="n">
        <f aca="false">SUM('Stavební rozpočet'!AH12:AH948)</f>
        <v>0</v>
      </c>
      <c r="D20" s="79"/>
      <c r="E20" s="79"/>
      <c r="F20" s="82"/>
      <c r="G20" s="79"/>
      <c r="H20" s="79"/>
      <c r="I20" s="82"/>
      <c r="J20" s="8"/>
    </row>
    <row r="21" customFormat="false" ht="15.1" hidden="false" customHeight="true" outlineLevel="0" collapsed="false">
      <c r="A21" s="83" t="s">
        <v>1614</v>
      </c>
      <c r="B21" s="83"/>
      <c r="C21" s="80" t="n">
        <f aca="false">SUM('Stavební rozpočet'!Z12:Z948)</f>
        <v>0</v>
      </c>
      <c r="D21" s="79"/>
      <c r="E21" s="79"/>
      <c r="F21" s="82"/>
      <c r="G21" s="79"/>
      <c r="H21" s="79"/>
      <c r="I21" s="82"/>
      <c r="J21" s="8"/>
    </row>
    <row r="22" customFormat="false" ht="16.6" hidden="false" customHeight="true" outlineLevel="0" collapsed="false">
      <c r="A22" s="83" t="s">
        <v>1615</v>
      </c>
      <c r="B22" s="83"/>
      <c r="C22" s="80" t="n">
        <f aca="false">SUM(C14:C21)</f>
        <v>0</v>
      </c>
      <c r="D22" s="83" t="s">
        <v>1616</v>
      </c>
      <c r="E22" s="83"/>
      <c r="F22" s="80" t="n">
        <f aca="false">SUM(F14:F21)</f>
        <v>0</v>
      </c>
      <c r="G22" s="83" t="s">
        <v>1617</v>
      </c>
      <c r="H22" s="83"/>
      <c r="I22" s="80" t="n">
        <f aca="false">SUM(I14:I21)</f>
        <v>0</v>
      </c>
      <c r="J22" s="8"/>
    </row>
    <row r="23" customFormat="false" ht="15.1" hidden="false" customHeight="true" outlineLevel="0" collapsed="false">
      <c r="A23" s="50"/>
      <c r="B23" s="50"/>
      <c r="C23" s="84"/>
      <c r="D23" s="83" t="s">
        <v>1618</v>
      </c>
      <c r="E23" s="83"/>
      <c r="F23" s="85" t="n">
        <v>0</v>
      </c>
      <c r="G23" s="83" t="s">
        <v>1619</v>
      </c>
      <c r="H23" s="83"/>
      <c r="I23" s="80" t="n">
        <v>0</v>
      </c>
      <c r="J23" s="8"/>
    </row>
    <row r="24" customFormat="false" ht="15.1" hidden="false" customHeight="true" outlineLevel="0" collapsed="false">
      <c r="D24" s="50"/>
      <c r="E24" s="50"/>
      <c r="F24" s="86"/>
      <c r="G24" s="83" t="s">
        <v>1620</v>
      </c>
      <c r="H24" s="83"/>
      <c r="I24" s="80" t="n">
        <f aca="false">vorn_sum</f>
        <v>0</v>
      </c>
      <c r="J24" s="8"/>
    </row>
    <row r="25" customFormat="false" ht="15.1" hidden="false" customHeight="true" outlineLevel="0" collapsed="false">
      <c r="F25" s="87"/>
      <c r="G25" s="83" t="s">
        <v>1621</v>
      </c>
      <c r="H25" s="83"/>
      <c r="I25" s="80" t="n">
        <v>0</v>
      </c>
      <c r="J25" s="8"/>
    </row>
    <row r="26" customFormat="false" ht="12.75" hidden="false" customHeight="false" outlineLevel="0" collapsed="false">
      <c r="A26" s="47"/>
      <c r="B26" s="47"/>
      <c r="C26" s="47"/>
      <c r="G26" s="50"/>
      <c r="H26" s="50"/>
      <c r="I26" s="50"/>
    </row>
    <row r="27" customFormat="false" ht="15.1" hidden="false" customHeight="true" outlineLevel="0" collapsed="false">
      <c r="A27" s="88" t="s">
        <v>1622</v>
      </c>
      <c r="B27" s="88"/>
      <c r="C27" s="89" t="n">
        <f aca="false">SUM('Stavební rozpočet'!AJ12:AJ948)</f>
        <v>0</v>
      </c>
      <c r="D27" s="90"/>
      <c r="E27" s="47"/>
      <c r="F27" s="47"/>
      <c r="G27" s="47"/>
      <c r="H27" s="47"/>
      <c r="I27" s="47"/>
    </row>
    <row r="28" customFormat="false" ht="15.1" hidden="false" customHeight="true" outlineLevel="0" collapsed="false">
      <c r="A28" s="88" t="s">
        <v>1623</v>
      </c>
      <c r="B28" s="88"/>
      <c r="C28" s="89" t="n">
        <f aca="false">SUM('Stavební rozpočet'!AK12:AK948)</f>
        <v>0</v>
      </c>
      <c r="D28" s="88" t="s">
        <v>1624</v>
      </c>
      <c r="E28" s="88"/>
      <c r="F28" s="89" t="n">
        <f aca="false">ROUND(C28*(15/100),2)</f>
        <v>0</v>
      </c>
      <c r="G28" s="88" t="s">
        <v>1625</v>
      </c>
      <c r="H28" s="88"/>
      <c r="I28" s="89" t="n">
        <f aca="false">SUM(C27:C29)</f>
        <v>0</v>
      </c>
      <c r="J28" s="8"/>
    </row>
    <row r="29" customFormat="false" ht="15.1" hidden="false" customHeight="true" outlineLevel="0" collapsed="false">
      <c r="A29" s="88" t="s">
        <v>1626</v>
      </c>
      <c r="B29" s="88"/>
      <c r="C29" s="89" t="n">
        <f aca="false">SUM('Stavební rozpočet'!AL12:AL948)+(F22+I22+F23+I23+I24+I25)</f>
        <v>0</v>
      </c>
      <c r="D29" s="88" t="s">
        <v>1627</v>
      </c>
      <c r="E29" s="88"/>
      <c r="F29" s="89" t="n">
        <f aca="false">ROUND(C29*(21/100),2)</f>
        <v>0</v>
      </c>
      <c r="G29" s="88" t="s">
        <v>1628</v>
      </c>
      <c r="H29" s="88"/>
      <c r="I29" s="89" t="n">
        <f aca="false">SUM(F28:F29)+I28</f>
        <v>0</v>
      </c>
      <c r="J29" s="8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35" hidden="false" customHeight="true" outlineLevel="0" collapsed="false">
      <c r="A31" s="92" t="s">
        <v>1629</v>
      </c>
      <c r="B31" s="92"/>
      <c r="C31" s="92"/>
      <c r="D31" s="92" t="s">
        <v>1630</v>
      </c>
      <c r="E31" s="92"/>
      <c r="F31" s="92"/>
      <c r="G31" s="92" t="s">
        <v>1631</v>
      </c>
      <c r="H31" s="92"/>
      <c r="I31" s="92"/>
      <c r="J31" s="59"/>
    </row>
    <row r="32" customFormat="false" ht="14.3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59"/>
    </row>
    <row r="33" customFormat="false" ht="14.3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59"/>
    </row>
    <row r="34" customFormat="false" ht="14.3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59"/>
    </row>
    <row r="35" customFormat="false" ht="14.35" hidden="false" customHeight="true" outlineLevel="0" collapsed="false">
      <c r="A35" s="94" t="s">
        <v>1632</v>
      </c>
      <c r="B35" s="94"/>
      <c r="C35" s="94"/>
      <c r="D35" s="94" t="s">
        <v>1632</v>
      </c>
      <c r="E35" s="94"/>
      <c r="F35" s="94"/>
      <c r="G35" s="94" t="s">
        <v>1632</v>
      </c>
      <c r="H35" s="94"/>
      <c r="I35" s="94"/>
      <c r="J35" s="59"/>
    </row>
    <row r="36" customFormat="false" ht="11.3" hidden="false" customHeight="true" outlineLevel="0" collapsed="false">
      <c r="A36" s="95" t="s">
        <v>1583</v>
      </c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7.15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52.2" hidden="false" customHeight="true" outlineLevel="0" collapsed="false">
      <c r="A1" s="66"/>
      <c r="B1" s="47"/>
      <c r="C1" s="67" t="s">
        <v>1633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68" t="str">
        <f aca="false">'Stavební rozpočet'!D2</f>
        <v>Rekonstrukce objektu Portmoneum v Litomyšli</v>
      </c>
      <c r="D2" s="68"/>
      <c r="E2" s="6" t="s">
        <v>5</v>
      </c>
      <c r="F2" s="6" t="str">
        <f aca="false">'Stavební rozpočet'!J2</f>
        <v>Pardubický kraj, Komenského náměstí 125, Pardubice</v>
      </c>
      <c r="G2" s="6"/>
      <c r="H2" s="6" t="s">
        <v>1589</v>
      </c>
      <c r="I2" s="69"/>
      <c r="J2" s="8"/>
    </row>
    <row r="3" customFormat="false" ht="12.75" hidden="false" customHeight="false" outlineLevel="0" collapsed="false">
      <c r="A3" s="3"/>
      <c r="B3" s="3"/>
      <c r="C3" s="68"/>
      <c r="D3" s="68"/>
      <c r="E3" s="6"/>
      <c r="F3" s="6"/>
      <c r="G3" s="6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10"/>
      <c r="D4" s="10"/>
      <c r="E4" s="10" t="s">
        <v>10</v>
      </c>
      <c r="F4" s="10" t="str">
        <f aca="false">'Stavební rozpočet'!J4</f>
        <v>prof.akad.arch. Mikuláš Hulec</v>
      </c>
      <c r="G4" s="10"/>
      <c r="H4" s="10" t="s">
        <v>1589</v>
      </c>
      <c r="I4" s="70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D6</f>
        <v>Terezy Novákové 75, Litomyšl</v>
      </c>
      <c r="D6" s="10"/>
      <c r="E6" s="10" t="s">
        <v>15</v>
      </c>
      <c r="F6" s="10"/>
      <c r="G6" s="10"/>
      <c r="H6" s="10" t="s">
        <v>1589</v>
      </c>
      <c r="I6" s="70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0"/>
      <c r="J7" s="8"/>
    </row>
    <row r="8" customFormat="false" ht="12.75" hidden="false" customHeight="true" outlineLevel="0" collapsed="false">
      <c r="A8" s="9" t="s">
        <v>8</v>
      </c>
      <c r="B8" s="9"/>
      <c r="C8" s="10" t="str">
        <f aca="false">'Stavební rozpočet'!G4</f>
        <v> </v>
      </c>
      <c r="D8" s="10"/>
      <c r="E8" s="10" t="s">
        <v>14</v>
      </c>
      <c r="F8" s="10" t="str">
        <f aca="false">'Stavební rozpočet'!G6</f>
        <v> </v>
      </c>
      <c r="G8" s="10"/>
      <c r="H8" s="11" t="s">
        <v>1590</v>
      </c>
      <c r="I8" s="70" t="s">
        <v>1577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70"/>
      <c r="J9" s="8"/>
    </row>
    <row r="10" customFormat="false" ht="12.75" hidden="false" customHeight="true" outlineLevel="0" collapsed="false">
      <c r="A10" s="71" t="s">
        <v>16</v>
      </c>
      <c r="B10" s="71"/>
      <c r="C10" s="72" t="n">
        <f aca="false">'Stavební rozpočet'!D8</f>
        <v>8013812</v>
      </c>
      <c r="D10" s="72"/>
      <c r="E10" s="73" t="s">
        <v>19</v>
      </c>
      <c r="F10" s="72" t="str">
        <f aca="false">'Stavební rozpočet'!J8</f>
        <v>Martin Černý,DiS.</v>
      </c>
      <c r="G10" s="72"/>
      <c r="H10" s="63" t="s">
        <v>1591</v>
      </c>
      <c r="I10" s="74" t="str">
        <f aca="false">'Stavební rozpočet'!G8</f>
        <v>01.03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63"/>
      <c r="I11" s="74"/>
      <c r="J11" s="8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</row>
    <row r="13" customFormat="false" ht="15.1" hidden="false" customHeight="true" outlineLevel="0" collapsed="false">
      <c r="A13" s="97" t="s">
        <v>1634</v>
      </c>
      <c r="B13" s="97"/>
      <c r="C13" s="97"/>
      <c r="D13" s="97"/>
      <c r="E13" s="97"/>
      <c r="F13" s="98"/>
      <c r="G13" s="98"/>
      <c r="H13" s="98"/>
      <c r="I13" s="98"/>
    </row>
    <row r="14" customFormat="false" ht="12.75" hidden="false" customHeight="false" outlineLevel="0" collapsed="false">
      <c r="A14" s="99" t="s">
        <v>1635</v>
      </c>
      <c r="B14" s="99"/>
      <c r="C14" s="99"/>
      <c r="D14" s="99"/>
      <c r="E14" s="99"/>
      <c r="F14" s="100" t="s">
        <v>1636</v>
      </c>
      <c r="G14" s="100" t="s">
        <v>1637</v>
      </c>
      <c r="H14" s="100" t="s">
        <v>1638</v>
      </c>
      <c r="I14" s="100" t="s">
        <v>1636</v>
      </c>
      <c r="J14" s="59"/>
    </row>
    <row r="15" customFormat="false" ht="12.75" hidden="false" customHeight="false" outlineLevel="0" collapsed="false">
      <c r="A15" s="101" t="s">
        <v>1601</v>
      </c>
      <c r="B15" s="101"/>
      <c r="C15" s="101"/>
      <c r="D15" s="101"/>
      <c r="E15" s="101"/>
      <c r="F15" s="102" t="n">
        <v>0</v>
      </c>
      <c r="G15" s="101"/>
      <c r="H15" s="101"/>
      <c r="I15" s="102" t="n">
        <f aca="false">F15</f>
        <v>0</v>
      </c>
      <c r="J15" s="8"/>
    </row>
    <row r="16" customFormat="false" ht="12.75" hidden="false" customHeight="false" outlineLevel="0" collapsed="false">
      <c r="A16" s="101" t="s">
        <v>1604</v>
      </c>
      <c r="B16" s="101"/>
      <c r="C16" s="101"/>
      <c r="D16" s="101"/>
      <c r="E16" s="101"/>
      <c r="F16" s="102" t="n">
        <v>0</v>
      </c>
      <c r="G16" s="101"/>
      <c r="H16" s="101"/>
      <c r="I16" s="102" t="n">
        <f aca="false">F16</f>
        <v>0</v>
      </c>
      <c r="J16" s="8"/>
    </row>
    <row r="17" customFormat="false" ht="12.75" hidden="false" customHeight="false" outlineLevel="0" collapsed="false">
      <c r="A17" s="103" t="s">
        <v>1607</v>
      </c>
      <c r="B17" s="103"/>
      <c r="C17" s="103"/>
      <c r="D17" s="103"/>
      <c r="E17" s="103"/>
      <c r="F17" s="104" t="n">
        <v>0</v>
      </c>
      <c r="G17" s="103"/>
      <c r="H17" s="103"/>
      <c r="I17" s="104" t="n">
        <f aca="false">F17</f>
        <v>0</v>
      </c>
      <c r="J17" s="8"/>
    </row>
    <row r="18" customFormat="false" ht="12.75" hidden="false" customHeight="false" outlineLevel="0" collapsed="false">
      <c r="A18" s="105" t="s">
        <v>1639</v>
      </c>
      <c r="B18" s="105"/>
      <c r="C18" s="105"/>
      <c r="D18" s="105"/>
      <c r="E18" s="105"/>
      <c r="F18" s="105"/>
      <c r="G18" s="106"/>
      <c r="H18" s="106"/>
      <c r="I18" s="107" t="n">
        <f aca="false">SUM(I15:I17)</f>
        <v>0</v>
      </c>
      <c r="J18" s="59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</row>
    <row r="20" customFormat="false" ht="12.75" hidden="false" customHeight="false" outlineLevel="0" collapsed="false">
      <c r="A20" s="99" t="s">
        <v>1598</v>
      </c>
      <c r="B20" s="99"/>
      <c r="C20" s="99"/>
      <c r="D20" s="99"/>
      <c r="E20" s="99"/>
      <c r="F20" s="100" t="s">
        <v>1636</v>
      </c>
      <c r="G20" s="100" t="s">
        <v>1637</v>
      </c>
      <c r="H20" s="100" t="s">
        <v>1638</v>
      </c>
      <c r="I20" s="100" t="s">
        <v>1636</v>
      </c>
      <c r="J20" s="59"/>
    </row>
    <row r="21" customFormat="false" ht="12.75" hidden="false" customHeight="false" outlineLevel="0" collapsed="false">
      <c r="A21" s="101" t="s">
        <v>1602</v>
      </c>
      <c r="B21" s="101"/>
      <c r="C21" s="101"/>
      <c r="D21" s="101"/>
      <c r="E21" s="101"/>
      <c r="F21" s="101"/>
      <c r="G21" s="102" t="n">
        <v>0.67</v>
      </c>
      <c r="H21" s="102" t="n">
        <f aca="false">'Krycí list rozpočtu'!C22</f>
        <v>0</v>
      </c>
      <c r="I21" s="102" t="n">
        <f aca="false">(G21/100)*H21</f>
        <v>0</v>
      </c>
      <c r="J21" s="8"/>
    </row>
    <row r="22" customFormat="false" ht="12.75" hidden="false" customHeight="false" outlineLevel="0" collapsed="false">
      <c r="A22" s="101" t="s">
        <v>1605</v>
      </c>
      <c r="B22" s="101"/>
      <c r="C22" s="101"/>
      <c r="D22" s="101"/>
      <c r="E22" s="101"/>
      <c r="F22" s="102" t="n">
        <v>0</v>
      </c>
      <c r="G22" s="101"/>
      <c r="H22" s="101"/>
      <c r="I22" s="102" t="n">
        <f aca="false">F22</f>
        <v>0</v>
      </c>
      <c r="J22" s="8"/>
    </row>
    <row r="23" customFormat="false" ht="12.75" hidden="false" customHeight="false" outlineLevel="0" collapsed="false">
      <c r="A23" s="101" t="s">
        <v>1608</v>
      </c>
      <c r="B23" s="101"/>
      <c r="C23" s="101"/>
      <c r="D23" s="101"/>
      <c r="E23" s="101"/>
      <c r="F23" s="102" t="n">
        <v>0</v>
      </c>
      <c r="G23" s="101"/>
      <c r="H23" s="101"/>
      <c r="I23" s="102" t="n">
        <f aca="false">F23</f>
        <v>0</v>
      </c>
      <c r="J23" s="8"/>
    </row>
    <row r="24" customFormat="false" ht="12.75" hidden="false" customHeight="false" outlineLevel="0" collapsed="false">
      <c r="A24" s="101" t="s">
        <v>1609</v>
      </c>
      <c r="B24" s="101"/>
      <c r="C24" s="101"/>
      <c r="D24" s="101"/>
      <c r="E24" s="101"/>
      <c r="F24" s="102" t="n">
        <v>0</v>
      </c>
      <c r="G24" s="101"/>
      <c r="H24" s="101"/>
      <c r="I24" s="102" t="n">
        <f aca="false">F24</f>
        <v>0</v>
      </c>
      <c r="J24" s="8"/>
    </row>
    <row r="25" customFormat="false" ht="12.75" hidden="false" customHeight="false" outlineLevel="0" collapsed="false">
      <c r="A25" s="101" t="s">
        <v>1611</v>
      </c>
      <c r="B25" s="101"/>
      <c r="C25" s="101"/>
      <c r="D25" s="101"/>
      <c r="E25" s="101"/>
      <c r="F25" s="102" t="n">
        <v>0</v>
      </c>
      <c r="G25" s="101"/>
      <c r="H25" s="101"/>
      <c r="I25" s="102" t="n">
        <f aca="false">F25</f>
        <v>0</v>
      </c>
      <c r="J25" s="8"/>
    </row>
    <row r="26" customFormat="false" ht="12.75" hidden="false" customHeight="false" outlineLevel="0" collapsed="false">
      <c r="A26" s="103" t="s">
        <v>1612</v>
      </c>
      <c r="B26" s="103"/>
      <c r="C26" s="103"/>
      <c r="D26" s="103"/>
      <c r="E26" s="103"/>
      <c r="F26" s="104" t="n">
        <v>0</v>
      </c>
      <c r="G26" s="103"/>
      <c r="H26" s="103"/>
      <c r="I26" s="104" t="n">
        <f aca="false">F26</f>
        <v>0</v>
      </c>
      <c r="J26" s="8"/>
    </row>
    <row r="27" customFormat="false" ht="12.75" hidden="false" customHeight="false" outlineLevel="0" collapsed="false">
      <c r="A27" s="105" t="s">
        <v>1640</v>
      </c>
      <c r="B27" s="105"/>
      <c r="C27" s="105"/>
      <c r="D27" s="105"/>
      <c r="E27" s="105"/>
      <c r="F27" s="105"/>
      <c r="G27" s="106"/>
      <c r="H27" s="106"/>
      <c r="I27" s="107" t="n">
        <f aca="false">SUM(I21:I26)</f>
        <v>0</v>
      </c>
      <c r="J27" s="59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5.1" hidden="false" customHeight="true" outlineLevel="0" collapsed="false">
      <c r="A29" s="109" t="s">
        <v>1641</v>
      </c>
      <c r="B29" s="109"/>
      <c r="C29" s="109"/>
      <c r="D29" s="109"/>
      <c r="E29" s="109"/>
      <c r="F29" s="110" t="n">
        <f aca="false">I18+I27</f>
        <v>0</v>
      </c>
      <c r="G29" s="110"/>
      <c r="H29" s="110"/>
      <c r="I29" s="110"/>
      <c r="J29" s="59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</row>
    <row r="33" customFormat="false" ht="15.1" hidden="false" customHeight="true" outlineLevel="0" collapsed="false">
      <c r="A33" s="97" t="s">
        <v>1642</v>
      </c>
      <c r="B33" s="97"/>
      <c r="C33" s="97"/>
      <c r="D33" s="97"/>
      <c r="E33" s="97"/>
      <c r="F33" s="98"/>
      <c r="G33" s="98"/>
      <c r="H33" s="98"/>
      <c r="I33" s="98"/>
    </row>
    <row r="34" customFormat="false" ht="12.75" hidden="false" customHeight="false" outlineLevel="0" collapsed="false">
      <c r="A34" s="99" t="s">
        <v>1643</v>
      </c>
      <c r="B34" s="99"/>
      <c r="C34" s="99"/>
      <c r="D34" s="99"/>
      <c r="E34" s="99"/>
      <c r="F34" s="100" t="s">
        <v>1636</v>
      </c>
      <c r="G34" s="100" t="s">
        <v>1637</v>
      </c>
      <c r="H34" s="100" t="s">
        <v>1638</v>
      </c>
      <c r="I34" s="100" t="s">
        <v>1636</v>
      </c>
      <c r="J34" s="59"/>
    </row>
    <row r="35" customFormat="false" ht="12.75" hidden="false" customHeight="false" outlineLevel="0" collapsed="false">
      <c r="A35" s="101" t="s">
        <v>1644</v>
      </c>
      <c r="B35" s="101"/>
      <c r="C35" s="101"/>
      <c r="D35" s="101"/>
      <c r="E35" s="101"/>
      <c r="F35" s="101"/>
      <c r="G35" s="102" t="n">
        <v>0.4</v>
      </c>
      <c r="H35" s="102" t="n">
        <f aca="false">'Krycí list rozpočtu'!C22</f>
        <v>0</v>
      </c>
      <c r="I35" s="102" t="n">
        <f aca="false">(G35/100)*H35</f>
        <v>0</v>
      </c>
      <c r="J35" s="8"/>
    </row>
    <row r="36" customFormat="false" ht="12.75" hidden="false" customHeight="false" outlineLevel="0" collapsed="false">
      <c r="A36" s="101" t="s">
        <v>1645</v>
      </c>
      <c r="B36" s="101"/>
      <c r="C36" s="101"/>
      <c r="D36" s="101"/>
      <c r="E36" s="101"/>
      <c r="F36" s="101"/>
      <c r="G36" s="102" t="n">
        <v>0.4</v>
      </c>
      <c r="H36" s="102" t="n">
        <f aca="false">'Krycí list rozpočtu'!C22</f>
        <v>0</v>
      </c>
      <c r="I36" s="102" t="n">
        <f aca="false">(G36/100)*H36</f>
        <v>0</v>
      </c>
      <c r="J36" s="8"/>
    </row>
    <row r="37" customFormat="false" ht="12.75" hidden="false" customHeight="false" outlineLevel="0" collapsed="false">
      <c r="A37" s="103" t="s">
        <v>1646</v>
      </c>
      <c r="B37" s="103"/>
      <c r="C37" s="103"/>
      <c r="D37" s="103"/>
      <c r="E37" s="103"/>
      <c r="F37" s="103"/>
      <c r="G37" s="104" t="n">
        <v>0.4</v>
      </c>
      <c r="H37" s="104" t="n">
        <f aca="false">'Krycí list rozpočtu'!C22</f>
        <v>0</v>
      </c>
      <c r="I37" s="104" t="n">
        <f aca="false">(G37/100)*H37</f>
        <v>0</v>
      </c>
      <c r="J37" s="8"/>
    </row>
    <row r="38" customFormat="false" ht="12.75" hidden="false" customHeight="false" outlineLevel="0" collapsed="false">
      <c r="A38" s="105" t="s">
        <v>1647</v>
      </c>
      <c r="B38" s="105"/>
      <c r="C38" s="105"/>
      <c r="D38" s="105"/>
      <c r="E38" s="105"/>
      <c r="F38" s="105"/>
      <c r="G38" s="106"/>
      <c r="H38" s="106"/>
      <c r="I38" s="107" t="n">
        <f aca="false">SUM(I35:I37)</f>
        <v>0</v>
      </c>
      <c r="J38" s="59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</row>
  </sheetData>
  <mergeCells count="5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18T08:40:49Z</dcterms:modified>
  <cp:revision>1</cp:revision>
  <dc:subject/>
  <dc:title/>
</cp:coreProperties>
</file>